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p. cirkels oef. 4 en 5" sheetId="1" state="visible" r:id="rId2"/>
    <sheet name="veelvouden oef 6" sheetId="2" state="visible" r:id="rId3"/>
    <sheet name="veelvouden oef 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pi</t>
  </si>
  <si>
    <t xml:space="preserve">straal</t>
  </si>
  <si>
    <t xml:space="preserve">opp.</t>
  </si>
  <si>
    <t xml:space="preserve">oefening 4 en 5</t>
  </si>
  <si>
    <t xml:space="preserve">2 voud</t>
  </si>
  <si>
    <t xml:space="preserve">3 voud</t>
  </si>
  <si>
    <t xml:space="preserve">4 voud</t>
  </si>
  <si>
    <t xml:space="preserve">oefening 6</t>
  </si>
  <si>
    <t xml:space="preserve">5 voud</t>
  </si>
  <si>
    <t xml:space="preserve">6 voud</t>
  </si>
  <si>
    <t xml:space="preserve">oefening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ppervlaktes van cirk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ppervlaktes van cirkels"</c:f>
              <c:strCache>
                <c:ptCount val="1"/>
                <c:pt idx="0">
                  <c:v>oppervlaktes van cirke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pp. cirkels oef. 4 en 5'!$C$4:$L$4</c:f>
              <c:numCache>
                <c:formatCode>General</c:formatCode>
                <c:ptCount val="10"/>
                <c:pt idx="0">
                  <c:v>3.14</c:v>
                </c:pt>
                <c:pt idx="1">
                  <c:v>12.56</c:v>
                </c:pt>
                <c:pt idx="2">
                  <c:v>28.26</c:v>
                </c:pt>
                <c:pt idx="3">
                  <c:v>50.24</c:v>
                </c:pt>
                <c:pt idx="4">
                  <c:v>78.5</c:v>
                </c:pt>
                <c:pt idx="5">
                  <c:v>113.04</c:v>
                </c:pt>
                <c:pt idx="6">
                  <c:v>153.86</c:v>
                </c:pt>
                <c:pt idx="7">
                  <c:v>200.96</c:v>
                </c:pt>
                <c:pt idx="8">
                  <c:v>254.34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0701"/>
        <c:axId val="6702107"/>
      </c:lineChart>
      <c:catAx>
        <c:axId val="37580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a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07"/>
        <c:crossesAt val="0"/>
        <c:auto val="1"/>
        <c:lblAlgn val="ctr"/>
        <c:lblOffset val="100"/>
        <c:noMultiLvlLbl val="0"/>
      </c:catAx>
      <c:valAx>
        <c:axId val="67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pervlak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-vouden"</c:f>
              <c:strCache>
                <c:ptCount val="1"/>
                <c:pt idx="0">
                  <c:v>2-voud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6'!$B$3:$B$12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-vouden"</c:f>
              <c:strCache>
                <c:ptCount val="1"/>
                <c:pt idx="0">
                  <c:v>4-voud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6'!$D$3:$D$12</c:f>
              <c:numCache>
                <c:formatCode>General</c:formatCode>
                <c:ptCount val="10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0035"/>
        <c:axId val="44025107"/>
      </c:lineChart>
      <c:catAx>
        <c:axId val="73340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107"/>
        <c:crossesAt val="0"/>
        <c:auto val="1"/>
        <c:lblAlgn val="ctr"/>
        <c:lblOffset val="100"/>
        <c:noMultiLvlLbl val="0"/>
      </c:catAx>
      <c:valAx>
        <c:axId val="440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2 voud"</c:f>
              <c:strCache>
                <c:ptCount val="1"/>
                <c:pt idx="0">
                  <c:v>2 vou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7'!$B$3:$B$12</c:f>
              <c:numCache>
                <c:formatCode>General</c:formatCode>
                <c:ptCount val="1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4 voud"</c:f>
              <c:strCache>
                <c:ptCount val="1"/>
                <c:pt idx="0">
                  <c:v>4 vou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7'!$D$3:$D$12</c:f>
              <c:numCache>
                <c:formatCode>General</c:formatCode>
                <c:ptCount val="10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24</c:v>
                </c:pt>
                <c:pt idx="6">
                  <c:v>28</c:v>
                </c:pt>
                <c:pt idx="7">
                  <c:v>32</c:v>
                </c:pt>
                <c:pt idx="8">
                  <c:v>36</c:v>
                </c:pt>
                <c:pt idx="9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6 voud"</c:f>
              <c:strCache>
                <c:ptCount val="1"/>
                <c:pt idx="0">
                  <c:v>6 vou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elvouden oef 7'!$F$3:$F$12</c:f>
              <c:numCache>
                <c:formatCode>General</c:formatCode>
                <c:ptCount val="10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  <c:pt idx="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1652"/>
        <c:axId val="23657128"/>
      </c:lineChart>
      <c:catAx>
        <c:axId val="75131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128"/>
        <c:crossesAt val="0"/>
        <c:auto val="1"/>
        <c:lblAlgn val="ctr"/>
        <c:lblOffset val="100"/>
        <c:noMultiLvlLbl val="0"/>
      </c:catAx>
      <c:valAx>
        <c:axId val="236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1</xdr:row>
      <xdr:rowOff>0</xdr:rowOff>
    </xdr:from>
    <xdr:to>
      <xdr:col>10</xdr:col>
      <xdr:colOff>392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30680" y="1781280"/>
        <a:ext cx="4936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3</xdr:row>
      <xdr:rowOff>0</xdr:rowOff>
    </xdr:from>
    <xdr:to>
      <xdr:col>12</xdr:col>
      <xdr:colOff>279720</xdr:colOff>
      <xdr:row>30</xdr:row>
      <xdr:rowOff>95400</xdr:rowOff>
    </xdr:to>
    <xdr:graphicFrame>
      <xdr:nvGraphicFramePr>
        <xdr:cNvPr id="1" name="Chart 2"/>
        <xdr:cNvGraphicFramePr/>
      </xdr:nvGraphicFramePr>
      <xdr:xfrm>
        <a:off x="241200" y="2104920"/>
        <a:ext cx="50536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3</xdr:row>
      <xdr:rowOff>0</xdr:rowOff>
    </xdr:from>
    <xdr:to>
      <xdr:col>9</xdr:col>
      <xdr:colOff>519120</xdr:colOff>
      <xdr:row>30</xdr:row>
      <xdr:rowOff>95400</xdr:rowOff>
    </xdr:to>
    <xdr:graphicFrame>
      <xdr:nvGraphicFramePr>
        <xdr:cNvPr id="2" name="Chart 1"/>
        <xdr:cNvGraphicFramePr/>
      </xdr:nvGraphicFramePr>
      <xdr:xfrm>
        <a:off x="110520" y="21049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12" min="2" style="0" width="6.7"/>
  </cols>
  <sheetData>
    <row r="1" s="1" customFormat="tru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</row>
    <row r="2" s="1" customFormat="true" ht="12.75" hidden="false" customHeight="false" outlineLevel="0" collapsed="false">
      <c r="A2" s="1" t="n">
        <v>1</v>
      </c>
      <c r="B2" s="3" t="s">
        <v>11</v>
      </c>
      <c r="C2" s="3" t="n">
        <v>3.14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1" t="n">
        <v>2</v>
      </c>
      <c r="B3" s="3" t="s">
        <v>12</v>
      </c>
      <c r="C3" s="3" t="n">
        <v>1</v>
      </c>
      <c r="D3" s="3" t="n">
        <f aca="false">C3+1</f>
        <v>2</v>
      </c>
      <c r="E3" s="3" t="n">
        <f aca="false">D3+1</f>
        <v>3</v>
      </c>
      <c r="F3" s="3" t="n">
        <f aca="false">E3+1</f>
        <v>4</v>
      </c>
      <c r="G3" s="3" t="n">
        <f aca="false">F3+1</f>
        <v>5</v>
      </c>
      <c r="H3" s="3" t="n">
        <f aca="false">G3+1</f>
        <v>6</v>
      </c>
      <c r="I3" s="3" t="n">
        <f aca="false">H3+1</f>
        <v>7</v>
      </c>
      <c r="J3" s="3" t="n">
        <f aca="false">I3+1</f>
        <v>8</v>
      </c>
      <c r="K3" s="3" t="n">
        <f aca="false">J3+1</f>
        <v>9</v>
      </c>
      <c r="L3" s="3" t="n">
        <f aca="false">K3+1</f>
        <v>10</v>
      </c>
    </row>
    <row r="4" customFormat="false" ht="12.75" hidden="false" customHeight="false" outlineLevel="0" collapsed="false">
      <c r="A4" s="1" t="n">
        <v>3</v>
      </c>
      <c r="B4" s="3" t="s">
        <v>13</v>
      </c>
      <c r="C4" s="5" t="n">
        <f aca="false">$C$2*C3^2</f>
        <v>3.14</v>
      </c>
      <c r="D4" s="5" t="n">
        <f aca="false">$C$2*D3^2</f>
        <v>12.56</v>
      </c>
      <c r="E4" s="5" t="n">
        <f aca="false">$C$2*E3^2</f>
        <v>28.26</v>
      </c>
      <c r="F4" s="5" t="n">
        <f aca="false">$C$2*F3^2</f>
        <v>50.24</v>
      </c>
      <c r="G4" s="5" t="n">
        <f aca="false">$C$2*G3^2</f>
        <v>78.5</v>
      </c>
      <c r="H4" s="5" t="n">
        <f aca="false">$C$2*H3^2</f>
        <v>113.04</v>
      </c>
      <c r="I4" s="5" t="n">
        <f aca="false">$C$2*I3^2</f>
        <v>153.86</v>
      </c>
      <c r="J4" s="5" t="n">
        <f aca="false">$C$2*J3^2</f>
        <v>200.96</v>
      </c>
      <c r="K4" s="5" t="n">
        <f aca="false">$C$2*K3^2</f>
        <v>254.34</v>
      </c>
      <c r="L4" s="5" t="n">
        <f aca="false">$C$2*L3^2</f>
        <v>314</v>
      </c>
    </row>
    <row r="6" customFormat="false" ht="12.75" hidden="false" customHeight="false" outlineLevel="0" collapsed="false">
      <c r="B6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6.28"/>
    <col collapsed="false" customWidth="true" hidden="false" outlineLevel="0" max="3" min="3" style="7" width="6.41"/>
    <col collapsed="false" customWidth="true" hidden="false" outlineLevel="0" max="4" min="4" style="7" width="6.13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5.13"/>
    <col collapsed="false" customWidth="true" hidden="false" outlineLevel="0" max="8" min="8" style="0" width="4.7"/>
    <col collapsed="false" customWidth="true" hidden="false" outlineLevel="0" max="9" min="9" style="0" width="4.99"/>
    <col collapsed="false" customWidth="true" hidden="false" outlineLevel="0" max="10" min="10" style="0" width="4.7"/>
  </cols>
  <sheetData>
    <row r="2" customFormat="false" ht="12.75" hidden="false" customHeight="true" outlineLevel="0" collapsed="false">
      <c r="B2" s="8" t="s">
        <v>15</v>
      </c>
      <c r="C2" s="9" t="s">
        <v>16</v>
      </c>
      <c r="D2" s="9" t="s">
        <v>17</v>
      </c>
    </row>
    <row r="3" customFormat="false" ht="12.75" hidden="false" customHeight="false" outlineLevel="0" collapsed="false">
      <c r="A3" s="0" t="n">
        <v>1</v>
      </c>
      <c r="B3" s="3" t="n">
        <f aca="false">A3*2</f>
        <v>2</v>
      </c>
      <c r="C3" s="3" t="n">
        <f aca="false">A3*3</f>
        <v>3</v>
      </c>
      <c r="D3" s="3" t="n">
        <f aca="false">A3*4</f>
        <v>4</v>
      </c>
      <c r="H3" s="10" t="s">
        <v>18</v>
      </c>
    </row>
    <row r="4" customFormat="false" ht="12.75" hidden="false" customHeight="false" outlineLevel="0" collapsed="false">
      <c r="A4" s="0" t="n">
        <f aca="false">A3+1</f>
        <v>2</v>
      </c>
      <c r="B4" s="3" t="n">
        <f aca="false">A4*2</f>
        <v>4</v>
      </c>
      <c r="C4" s="3" t="n">
        <f aca="false">A4*3</f>
        <v>6</v>
      </c>
      <c r="D4" s="3" t="n">
        <f aca="false">A4*4</f>
        <v>8</v>
      </c>
    </row>
    <row r="5" customFormat="false" ht="12.75" hidden="false" customHeight="false" outlineLevel="0" collapsed="false">
      <c r="A5" s="0" t="n">
        <f aca="false">A4+1</f>
        <v>3</v>
      </c>
      <c r="B5" s="3" t="n">
        <f aca="false">A5*2</f>
        <v>6</v>
      </c>
      <c r="C5" s="3" t="n">
        <f aca="false">A5*3</f>
        <v>9</v>
      </c>
      <c r="D5" s="3" t="n">
        <f aca="false">A5*4</f>
        <v>12</v>
      </c>
    </row>
    <row r="6" customFormat="false" ht="12.75" hidden="false" customHeight="false" outlineLevel="0" collapsed="false">
      <c r="A6" s="0" t="n">
        <f aca="false">A5+1</f>
        <v>4</v>
      </c>
      <c r="B6" s="3" t="n">
        <f aca="false">A6*2</f>
        <v>8</v>
      </c>
      <c r="C6" s="3" t="n">
        <f aca="false">A6*3</f>
        <v>12</v>
      </c>
      <c r="D6" s="3" t="n">
        <f aca="false">A6*4</f>
        <v>16</v>
      </c>
    </row>
    <row r="7" customFormat="false" ht="12.75" hidden="false" customHeight="false" outlineLevel="0" collapsed="false">
      <c r="A7" s="0" t="n">
        <f aca="false">A6+1</f>
        <v>5</v>
      </c>
      <c r="B7" s="3" t="n">
        <f aca="false">A7*2</f>
        <v>10</v>
      </c>
      <c r="C7" s="3" t="n">
        <f aca="false">A7*3</f>
        <v>15</v>
      </c>
      <c r="D7" s="3" t="n">
        <f aca="false">A7*4</f>
        <v>20</v>
      </c>
    </row>
    <row r="8" customFormat="false" ht="12.75" hidden="false" customHeight="false" outlineLevel="0" collapsed="false">
      <c r="A8" s="0" t="n">
        <f aca="false">A7+1</f>
        <v>6</v>
      </c>
      <c r="B8" s="3" t="n">
        <f aca="false">A8*2</f>
        <v>12</v>
      </c>
      <c r="C8" s="3" t="n">
        <f aca="false">A8*3</f>
        <v>18</v>
      </c>
      <c r="D8" s="3" t="n">
        <f aca="false">A8*4</f>
        <v>24</v>
      </c>
    </row>
    <row r="9" customFormat="false" ht="12.75" hidden="false" customHeight="false" outlineLevel="0" collapsed="false">
      <c r="A9" s="0" t="n">
        <f aca="false">A8+1</f>
        <v>7</v>
      </c>
      <c r="B9" s="3" t="n">
        <f aca="false">A9*2</f>
        <v>14</v>
      </c>
      <c r="C9" s="3" t="n">
        <f aca="false">A9*3</f>
        <v>21</v>
      </c>
      <c r="D9" s="3" t="n">
        <f aca="false">A9*4</f>
        <v>28</v>
      </c>
    </row>
    <row r="10" customFormat="false" ht="12.75" hidden="false" customHeight="false" outlineLevel="0" collapsed="false">
      <c r="A10" s="0" t="n">
        <f aca="false">A9+1</f>
        <v>8</v>
      </c>
      <c r="B10" s="3" t="n">
        <f aca="false">A10*2</f>
        <v>16</v>
      </c>
      <c r="C10" s="3" t="n">
        <f aca="false">A10*3</f>
        <v>24</v>
      </c>
      <c r="D10" s="3" t="n">
        <f aca="false">A10*4</f>
        <v>32</v>
      </c>
    </row>
    <row r="11" customFormat="false" ht="12.75" hidden="false" customHeight="false" outlineLevel="0" collapsed="false">
      <c r="A11" s="0" t="n">
        <f aca="false">A10+1</f>
        <v>9</v>
      </c>
      <c r="B11" s="3" t="n">
        <f aca="false">A11*2</f>
        <v>18</v>
      </c>
      <c r="C11" s="3" t="n">
        <f aca="false">A11*3</f>
        <v>27</v>
      </c>
      <c r="D11" s="3" t="n">
        <f aca="false">A11*4</f>
        <v>36</v>
      </c>
    </row>
    <row r="12" customFormat="false" ht="12.75" hidden="false" customHeight="false" outlineLevel="0" collapsed="false">
      <c r="A12" s="0" t="n">
        <f aca="false">A11+1</f>
        <v>10</v>
      </c>
      <c r="B12" s="3" t="n">
        <f aca="false">A12*2</f>
        <v>20</v>
      </c>
      <c r="C12" s="3" t="n">
        <f aca="false">A12*3</f>
        <v>30</v>
      </c>
      <c r="D12" s="3" t="n">
        <f aca="false">A12*4</f>
        <v>40</v>
      </c>
    </row>
    <row r="13" customFormat="false" ht="12.75" hidden="false" customHeight="false" outlineLevel="0" collapsed="false">
      <c r="B13" s="11"/>
      <c r="C13" s="11"/>
      <c r="D13" s="11"/>
    </row>
    <row r="17" customFormat="false" ht="12.75" hidden="false" customHeight="false" outlineLevel="0" collapsed="false">
      <c r="E17" s="12"/>
    </row>
    <row r="18" customFormat="false" ht="12.75" hidden="false" customHeight="false" outlineLevel="0" collapsed="false">
      <c r="E18" s="7"/>
      <c r="F18" s="1"/>
      <c r="G18" s="1"/>
      <c r="H18" s="1"/>
      <c r="I18" s="1"/>
      <c r="J18" s="1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E25" s="1"/>
      <c r="F25" s="1"/>
      <c r="G25" s="1"/>
      <c r="H25" s="1"/>
      <c r="I25" s="1"/>
      <c r="J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0" width="6.7"/>
    <col collapsed="false" customWidth="true" hidden="false" outlineLevel="0" max="6" min="5" style="1" width="6.7"/>
  </cols>
  <sheetData>
    <row r="1" customFormat="false" ht="12.75" hidden="false" customHeight="false" outlineLevel="0" collapsed="false">
      <c r="B1" s="1"/>
      <c r="C1" s="7"/>
      <c r="D1" s="7"/>
    </row>
    <row r="2" customFormat="false" ht="12.75" hidden="false" customHeight="false" outlineLevel="0" collapsed="false">
      <c r="B2" s="8" t="s">
        <v>15</v>
      </c>
      <c r="C2" s="9" t="s">
        <v>16</v>
      </c>
      <c r="D2" s="9" t="s">
        <v>17</v>
      </c>
      <c r="E2" s="3" t="s">
        <v>19</v>
      </c>
      <c r="F2" s="3" t="s">
        <v>20</v>
      </c>
    </row>
    <row r="3" customFormat="false" ht="12.75" hidden="false" customHeight="false" outlineLevel="0" collapsed="false">
      <c r="A3" s="0" t="n">
        <v>1</v>
      </c>
      <c r="B3" s="3" t="n">
        <f aca="false">A3*2</f>
        <v>2</v>
      </c>
      <c r="C3" s="3" t="n">
        <f aca="false">A3*3</f>
        <v>3</v>
      </c>
      <c r="D3" s="3" t="n">
        <f aca="false">A3*4</f>
        <v>4</v>
      </c>
      <c r="E3" s="3" t="n">
        <f aca="false">A3*5</f>
        <v>5</v>
      </c>
      <c r="F3" s="3" t="n">
        <f aca="false">A3*6</f>
        <v>6</v>
      </c>
      <c r="H3" s="10" t="s">
        <v>21</v>
      </c>
    </row>
    <row r="4" customFormat="false" ht="12.75" hidden="false" customHeight="false" outlineLevel="0" collapsed="false">
      <c r="A4" s="0" t="n">
        <f aca="false">A3+1</f>
        <v>2</v>
      </c>
      <c r="B4" s="3" t="n">
        <f aca="false">A4*2</f>
        <v>4</v>
      </c>
      <c r="C4" s="3" t="n">
        <f aca="false">A4*3</f>
        <v>6</v>
      </c>
      <c r="D4" s="3" t="n">
        <f aca="false">A4*4</f>
        <v>8</v>
      </c>
      <c r="E4" s="3" t="n">
        <f aca="false">A4*5</f>
        <v>10</v>
      </c>
      <c r="F4" s="3" t="n">
        <f aca="false">A4*6</f>
        <v>12</v>
      </c>
    </row>
    <row r="5" customFormat="false" ht="12.75" hidden="false" customHeight="false" outlineLevel="0" collapsed="false">
      <c r="A5" s="0" t="n">
        <f aca="false">A4+1</f>
        <v>3</v>
      </c>
      <c r="B5" s="3" t="n">
        <f aca="false">A5*2</f>
        <v>6</v>
      </c>
      <c r="C5" s="3" t="n">
        <f aca="false">A5*3</f>
        <v>9</v>
      </c>
      <c r="D5" s="3" t="n">
        <f aca="false">A5*4</f>
        <v>12</v>
      </c>
      <c r="E5" s="3" t="n">
        <f aca="false">A5*5</f>
        <v>15</v>
      </c>
      <c r="F5" s="3" t="n">
        <f aca="false">A5*6</f>
        <v>18</v>
      </c>
    </row>
    <row r="6" customFormat="false" ht="12.75" hidden="false" customHeight="false" outlineLevel="0" collapsed="false">
      <c r="A6" s="0" t="n">
        <f aca="false">A5+1</f>
        <v>4</v>
      </c>
      <c r="B6" s="3" t="n">
        <f aca="false">A6*2</f>
        <v>8</v>
      </c>
      <c r="C6" s="3" t="n">
        <f aca="false">A6*3</f>
        <v>12</v>
      </c>
      <c r="D6" s="3" t="n">
        <f aca="false">A6*4</f>
        <v>16</v>
      </c>
      <c r="E6" s="3" t="n">
        <f aca="false">A6*5</f>
        <v>20</v>
      </c>
      <c r="F6" s="3" t="n">
        <f aca="false">A6*6</f>
        <v>24</v>
      </c>
    </row>
    <row r="7" customFormat="false" ht="12.75" hidden="false" customHeight="false" outlineLevel="0" collapsed="false">
      <c r="A7" s="0" t="n">
        <f aca="false">A6+1</f>
        <v>5</v>
      </c>
      <c r="B7" s="3" t="n">
        <f aca="false">A7*2</f>
        <v>10</v>
      </c>
      <c r="C7" s="3" t="n">
        <f aca="false">A7*3</f>
        <v>15</v>
      </c>
      <c r="D7" s="3" t="n">
        <f aca="false">A7*4</f>
        <v>20</v>
      </c>
      <c r="E7" s="3" t="n">
        <f aca="false">A7*5</f>
        <v>25</v>
      </c>
      <c r="F7" s="3" t="n">
        <f aca="false">A7*6</f>
        <v>30</v>
      </c>
    </row>
    <row r="8" customFormat="false" ht="12.75" hidden="false" customHeight="false" outlineLevel="0" collapsed="false">
      <c r="A8" s="0" t="n">
        <f aca="false">A7+1</f>
        <v>6</v>
      </c>
      <c r="B8" s="3" t="n">
        <f aca="false">A8*2</f>
        <v>12</v>
      </c>
      <c r="C8" s="3" t="n">
        <f aca="false">A8*3</f>
        <v>18</v>
      </c>
      <c r="D8" s="3" t="n">
        <f aca="false">A8*4</f>
        <v>24</v>
      </c>
      <c r="E8" s="3" t="n">
        <f aca="false">A8*5</f>
        <v>30</v>
      </c>
      <c r="F8" s="3" t="n">
        <f aca="false">A8*6</f>
        <v>36</v>
      </c>
    </row>
    <row r="9" customFormat="false" ht="12.75" hidden="false" customHeight="false" outlineLevel="0" collapsed="false">
      <c r="A9" s="0" t="n">
        <f aca="false">A8+1</f>
        <v>7</v>
      </c>
      <c r="B9" s="3" t="n">
        <f aca="false">A9*2</f>
        <v>14</v>
      </c>
      <c r="C9" s="3" t="n">
        <f aca="false">A9*3</f>
        <v>21</v>
      </c>
      <c r="D9" s="3" t="n">
        <f aca="false">A9*4</f>
        <v>28</v>
      </c>
      <c r="E9" s="3" t="n">
        <f aca="false">A9*5</f>
        <v>35</v>
      </c>
      <c r="F9" s="3" t="n">
        <f aca="false">A9*6</f>
        <v>42</v>
      </c>
    </row>
    <row r="10" customFormat="false" ht="12.75" hidden="false" customHeight="false" outlineLevel="0" collapsed="false">
      <c r="A10" s="0" t="n">
        <f aca="false">A9+1</f>
        <v>8</v>
      </c>
      <c r="B10" s="3" t="n">
        <f aca="false">A10*2</f>
        <v>16</v>
      </c>
      <c r="C10" s="3" t="n">
        <f aca="false">A10*3</f>
        <v>24</v>
      </c>
      <c r="D10" s="3" t="n">
        <f aca="false">A10*4</f>
        <v>32</v>
      </c>
      <c r="E10" s="3" t="n">
        <f aca="false">A10*5</f>
        <v>40</v>
      </c>
      <c r="F10" s="3" t="n">
        <f aca="false">A10*6</f>
        <v>48</v>
      </c>
    </row>
    <row r="11" customFormat="false" ht="12.75" hidden="false" customHeight="false" outlineLevel="0" collapsed="false">
      <c r="A11" s="0" t="n">
        <f aca="false">A10+1</f>
        <v>9</v>
      </c>
      <c r="B11" s="3" t="n">
        <f aca="false">A11*2</f>
        <v>18</v>
      </c>
      <c r="C11" s="3" t="n">
        <f aca="false">A11*3</f>
        <v>27</v>
      </c>
      <c r="D11" s="3" t="n">
        <f aca="false">A11*4</f>
        <v>36</v>
      </c>
      <c r="E11" s="3" t="n">
        <f aca="false">A11*5</f>
        <v>45</v>
      </c>
      <c r="F11" s="3" t="n">
        <f aca="false">A11*6</f>
        <v>54</v>
      </c>
    </row>
    <row r="12" customFormat="false" ht="12.75" hidden="false" customHeight="false" outlineLevel="0" collapsed="false">
      <c r="A12" s="0" t="n">
        <f aca="false">A11+1</f>
        <v>10</v>
      </c>
      <c r="B12" s="3" t="n">
        <f aca="false">A12*2</f>
        <v>20</v>
      </c>
      <c r="C12" s="3" t="n">
        <f aca="false">A12*3</f>
        <v>30</v>
      </c>
      <c r="D12" s="3" t="n">
        <f aca="false">A12*4</f>
        <v>40</v>
      </c>
      <c r="E12" s="3" t="n">
        <f aca="false">A12*5</f>
        <v>50</v>
      </c>
      <c r="F12" s="3" t="n">
        <f aca="false">A12*6</f>
        <v>60</v>
      </c>
    </row>
    <row r="13" customFormat="false" ht="12.75" hidden="false" customHeight="false" outlineLevel="0" collapsed="false">
      <c r="B13" s="11"/>
      <c r="C13" s="11"/>
      <c r="D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1:10:36Z</dcterms:created>
  <dc:creator>Faculty of Science</dc:creator>
  <dc:description/>
  <dc:language>en-US</dc:language>
  <cp:lastModifiedBy>wvdcamp</cp:lastModifiedBy>
  <cp:lastPrinted>2004-01-26T12:48:32Z</cp:lastPrinted>
  <dcterms:modified xsi:type="dcterms:W3CDTF">2004-01-26T15:25:34Z</dcterms:modified>
  <cp:revision>0</cp:revision>
  <dc:subject/>
  <dc:title/>
</cp:coreProperties>
</file>