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erslag de Bildt etmaalsommen" sheetId="1" state="visible" r:id="rId2"/>
    <sheet name="grafieken bij neerslag" sheetId="2" state="visible" r:id="rId3"/>
  </sheets>
  <definedNames>
    <definedName function="false" hidden="false" name="wrn_neerslag_" vbProcedure="false">{#N/A,#N/A,TRUE,"neerslag de Bildt etmaalsommen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8">
  <si>
    <t xml:space="preserve">etmaalsom van de neerslag in de Bilt 2000 in 0,1 mm</t>
  </si>
  <si>
    <t xml:space="preserve">|</t>
  </si>
  <si>
    <t xml:space="preserve">10 daags voorafgaand gemiddelde</t>
  </si>
  <si>
    <t xml:space="preserve">30 daags voorafgaand gemiddelde</t>
  </si>
  <si>
    <t xml:space="preserve">100 daags voorafgaand gemiddelde</t>
  </si>
  <si>
    <t xml:space="preserve">21 daags omgevings gemiddelde </t>
  </si>
  <si>
    <t xml:space="preserve">10 daags voorafgaand gemiddelde &gt; 25,5 </t>
  </si>
  <si>
    <t xml:space="preserve">\/</t>
  </si>
  <si>
    <t xml:space="preserve">              dan 1 anders 0</t>
  </si>
  <si>
    <t xml:space="preserve">OPDRACHT 12.xls</t>
  </si>
  <si>
    <t xml:space="preserve">     |</t>
  </si>
  <si>
    <t xml:space="preserve">  = grens ;</t>
  </si>
  <si>
    <t xml:space="preserve">aantal enen van</t>
  </si>
  <si>
    <t xml:space="preserve"> &lt;==</t>
  </si>
  <si>
    <t xml:space="preserve">20 juli tm 28 aug is</t>
  </si>
  <si>
    <t xml:space="preserve">   &lt;==</t>
  </si>
  <si>
    <t xml:space="preserve">17d gem</t>
  </si>
  <si>
    <t xml:space="preserve">&lt;== OPDRACHT 9.xls</t>
  </si>
  <si>
    <t xml:space="preserve">(omgeving)</t>
  </si>
  <si>
    <t xml:space="preserve">21 daags</t>
  </si>
  <si>
    <t xml:space="preserve">voorafgaand</t>
  </si>
  <si>
    <t xml:space="preserve">V</t>
  </si>
  <si>
    <t xml:space="preserve">gemidd.</t>
  </si>
  <si>
    <t xml:space="preserve">&lt;== OPDRACHT 10.xls</t>
  </si>
  <si>
    <t xml:space="preserve">15 daags</t>
  </si>
  <si>
    <t xml:space="preserve">&lt;==OPDR 13</t>
  </si>
  <si>
    <t xml:space="preserve">freq (</t>
  </si>
  <si>
    <t xml:space="preserve">som =1)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erslag  De Bilt 2000   in 0,1 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B$8:$B$374</c:f>
              <c:numCache>
                <c:formatCode>General</c:formatCode>
                <c:ptCount val="367"/>
                <c:pt idx="1">
                  <c:v>10</c:v>
                </c:pt>
                <c:pt idx="2">
                  <c:v>0</c:v>
                </c:pt>
                <c:pt idx="3">
                  <c:v>45</c:v>
                </c:pt>
                <c:pt idx="4">
                  <c:v>109</c:v>
                </c:pt>
                <c:pt idx="5">
                  <c:v>0</c:v>
                </c:pt>
                <c:pt idx="6">
                  <c:v>19</c:v>
                </c:pt>
                <c:pt idx="7">
                  <c:v>0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5</c:v>
                </c:pt>
                <c:pt idx="21">
                  <c:v>1</c:v>
                </c:pt>
                <c:pt idx="22">
                  <c:v>5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3</c:v>
                </c:pt>
                <c:pt idx="29">
                  <c:v>95</c:v>
                </c:pt>
                <c:pt idx="30">
                  <c:v>1</c:v>
                </c:pt>
                <c:pt idx="31">
                  <c:v>36</c:v>
                </c:pt>
                <c:pt idx="32">
                  <c:v>14</c:v>
                </c:pt>
                <c:pt idx="33">
                  <c:v>74</c:v>
                </c:pt>
                <c:pt idx="34">
                  <c:v>0</c:v>
                </c:pt>
                <c:pt idx="35">
                  <c:v>23</c:v>
                </c:pt>
                <c:pt idx="36">
                  <c:v>0</c:v>
                </c:pt>
                <c:pt idx="37">
                  <c:v>6</c:v>
                </c:pt>
                <c:pt idx="38">
                  <c:v>69</c:v>
                </c:pt>
                <c:pt idx="39">
                  <c:v>63</c:v>
                </c:pt>
                <c:pt idx="40">
                  <c:v>0</c:v>
                </c:pt>
                <c:pt idx="41">
                  <c:v>95</c:v>
                </c:pt>
                <c:pt idx="42">
                  <c:v>0</c:v>
                </c:pt>
                <c:pt idx="43">
                  <c:v>41</c:v>
                </c:pt>
                <c:pt idx="44">
                  <c:v>0</c:v>
                </c:pt>
                <c:pt idx="45">
                  <c:v>25</c:v>
                </c:pt>
                <c:pt idx="46">
                  <c:v>18</c:v>
                </c:pt>
                <c:pt idx="47">
                  <c:v>145</c:v>
                </c:pt>
                <c:pt idx="48">
                  <c:v>10</c:v>
                </c:pt>
                <c:pt idx="49">
                  <c:v>72</c:v>
                </c:pt>
                <c:pt idx="50">
                  <c:v>9</c:v>
                </c:pt>
                <c:pt idx="51">
                  <c:v>0</c:v>
                </c:pt>
                <c:pt idx="52">
                  <c:v>6</c:v>
                </c:pt>
                <c:pt idx="53">
                  <c:v>0</c:v>
                </c:pt>
                <c:pt idx="54">
                  <c:v>0</c:v>
                </c:pt>
                <c:pt idx="55">
                  <c:v>119</c:v>
                </c:pt>
                <c:pt idx="56">
                  <c:v>112</c:v>
                </c:pt>
                <c:pt idx="57">
                  <c:v>0</c:v>
                </c:pt>
                <c:pt idx="58">
                  <c:v>0</c:v>
                </c:pt>
                <c:pt idx="59">
                  <c:v>12</c:v>
                </c:pt>
                <c:pt idx="60">
                  <c:v>111</c:v>
                </c:pt>
                <c:pt idx="61">
                  <c:v>32</c:v>
                </c:pt>
                <c:pt idx="62">
                  <c:v>162</c:v>
                </c:pt>
                <c:pt idx="63">
                  <c:v>140</c:v>
                </c:pt>
                <c:pt idx="64">
                  <c:v>39</c:v>
                </c:pt>
                <c:pt idx="65">
                  <c:v>7</c:v>
                </c:pt>
                <c:pt idx="66">
                  <c:v>0</c:v>
                </c:pt>
                <c:pt idx="67">
                  <c:v>31</c:v>
                </c:pt>
                <c:pt idx="68">
                  <c:v>118</c:v>
                </c:pt>
                <c:pt idx="69">
                  <c:v>33</c:v>
                </c:pt>
                <c:pt idx="70">
                  <c:v>10</c:v>
                </c:pt>
                <c:pt idx="71">
                  <c:v>12</c:v>
                </c:pt>
                <c:pt idx="72">
                  <c:v>0</c:v>
                </c:pt>
                <c:pt idx="73">
                  <c:v>0</c:v>
                </c:pt>
                <c:pt idx="74">
                  <c:v>44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37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44</c:v>
                </c:pt>
                <c:pt idx="85">
                  <c:v>40</c:v>
                </c:pt>
                <c:pt idx="86">
                  <c:v>33</c:v>
                </c:pt>
                <c:pt idx="87">
                  <c:v>6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6</c:v>
                </c:pt>
                <c:pt idx="93">
                  <c:v>1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67</c:v>
                </c:pt>
                <c:pt idx="104">
                  <c:v>23</c:v>
                </c:pt>
                <c:pt idx="105">
                  <c:v>0</c:v>
                </c:pt>
                <c:pt idx="106">
                  <c:v>39</c:v>
                </c:pt>
                <c:pt idx="107">
                  <c:v>1</c:v>
                </c:pt>
                <c:pt idx="108">
                  <c:v>4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5</c:v>
                </c:pt>
                <c:pt idx="113">
                  <c:v>39</c:v>
                </c:pt>
                <c:pt idx="114">
                  <c:v>89</c:v>
                </c:pt>
                <c:pt idx="115">
                  <c:v>0</c:v>
                </c:pt>
                <c:pt idx="116">
                  <c:v>0</c:v>
                </c:pt>
                <c:pt idx="117">
                  <c:v>4</c:v>
                </c:pt>
                <c:pt idx="118">
                  <c:v>4</c:v>
                </c:pt>
                <c:pt idx="119">
                  <c:v>0</c:v>
                </c:pt>
                <c:pt idx="120">
                  <c:v>59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6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210</c:v>
                </c:pt>
                <c:pt idx="138">
                  <c:v>12</c:v>
                </c:pt>
                <c:pt idx="139">
                  <c:v>35</c:v>
                </c:pt>
                <c:pt idx="140">
                  <c:v>40</c:v>
                </c:pt>
                <c:pt idx="141">
                  <c:v>4</c:v>
                </c:pt>
                <c:pt idx="142">
                  <c:v>58</c:v>
                </c:pt>
                <c:pt idx="143">
                  <c:v>3</c:v>
                </c:pt>
                <c:pt idx="144">
                  <c:v>43</c:v>
                </c:pt>
                <c:pt idx="145">
                  <c:v>70</c:v>
                </c:pt>
                <c:pt idx="146">
                  <c:v>49</c:v>
                </c:pt>
                <c:pt idx="147">
                  <c:v>40</c:v>
                </c:pt>
                <c:pt idx="148">
                  <c:v>6</c:v>
                </c:pt>
                <c:pt idx="149">
                  <c:v>185</c:v>
                </c:pt>
                <c:pt idx="150">
                  <c:v>79</c:v>
                </c:pt>
                <c:pt idx="151">
                  <c:v>8</c:v>
                </c:pt>
                <c:pt idx="152">
                  <c:v>0</c:v>
                </c:pt>
                <c:pt idx="153">
                  <c:v>8</c:v>
                </c:pt>
                <c:pt idx="154">
                  <c:v>0</c:v>
                </c:pt>
                <c:pt idx="155">
                  <c:v>114</c:v>
                </c:pt>
                <c:pt idx="156">
                  <c:v>2</c:v>
                </c:pt>
                <c:pt idx="157">
                  <c:v>57</c:v>
                </c:pt>
                <c:pt idx="158">
                  <c:v>183</c:v>
                </c:pt>
                <c:pt idx="159">
                  <c:v>2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1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0</c:v>
                </c:pt>
                <c:pt idx="174">
                  <c:v>34</c:v>
                </c:pt>
                <c:pt idx="175">
                  <c:v>59</c:v>
                </c:pt>
                <c:pt idx="176">
                  <c:v>83</c:v>
                </c:pt>
                <c:pt idx="177">
                  <c:v>8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7</c:v>
                </c:pt>
                <c:pt idx="184">
                  <c:v>0</c:v>
                </c:pt>
                <c:pt idx="185">
                  <c:v>36</c:v>
                </c:pt>
                <c:pt idx="186">
                  <c:v>67</c:v>
                </c:pt>
                <c:pt idx="187">
                  <c:v>75</c:v>
                </c:pt>
                <c:pt idx="188">
                  <c:v>0</c:v>
                </c:pt>
                <c:pt idx="189">
                  <c:v>0</c:v>
                </c:pt>
                <c:pt idx="190">
                  <c:v>12</c:v>
                </c:pt>
                <c:pt idx="191">
                  <c:v>71</c:v>
                </c:pt>
                <c:pt idx="192">
                  <c:v>76</c:v>
                </c:pt>
                <c:pt idx="193">
                  <c:v>26</c:v>
                </c:pt>
                <c:pt idx="194">
                  <c:v>0</c:v>
                </c:pt>
                <c:pt idx="195">
                  <c:v>91</c:v>
                </c:pt>
                <c:pt idx="196">
                  <c:v>77</c:v>
                </c:pt>
                <c:pt idx="197">
                  <c:v>86</c:v>
                </c:pt>
                <c:pt idx="198">
                  <c:v>0</c:v>
                </c:pt>
                <c:pt idx="199">
                  <c:v>3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</c:v>
                </c:pt>
                <c:pt idx="208">
                  <c:v>0</c:v>
                </c:pt>
                <c:pt idx="209">
                  <c:v>58</c:v>
                </c:pt>
                <c:pt idx="210">
                  <c:v>0</c:v>
                </c:pt>
                <c:pt idx="211">
                  <c:v>277</c:v>
                </c:pt>
                <c:pt idx="212">
                  <c:v>0</c:v>
                </c:pt>
                <c:pt idx="213">
                  <c:v>0</c:v>
                </c:pt>
                <c:pt idx="214">
                  <c:v>39</c:v>
                </c:pt>
                <c:pt idx="215">
                  <c:v>0</c:v>
                </c:pt>
                <c:pt idx="216">
                  <c:v>72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2</c:v>
                </c:pt>
                <c:pt idx="222">
                  <c:v>0</c:v>
                </c:pt>
                <c:pt idx="223">
                  <c:v>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23</c:v>
                </c:pt>
                <c:pt idx="228">
                  <c:v>0</c:v>
                </c:pt>
                <c:pt idx="229">
                  <c:v>0</c:v>
                </c:pt>
                <c:pt idx="230">
                  <c:v>2</c:v>
                </c:pt>
                <c:pt idx="231">
                  <c:v>4</c:v>
                </c:pt>
                <c:pt idx="232">
                  <c:v>28</c:v>
                </c:pt>
                <c:pt idx="233">
                  <c:v>116</c:v>
                </c:pt>
                <c:pt idx="234">
                  <c:v>22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65</c:v>
                </c:pt>
                <c:pt idx="241">
                  <c:v>4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44</c:v>
                </c:pt>
                <c:pt idx="246">
                  <c:v>62</c:v>
                </c:pt>
                <c:pt idx="247">
                  <c:v>43</c:v>
                </c:pt>
                <c:pt idx="248">
                  <c:v>3</c:v>
                </c:pt>
                <c:pt idx="249">
                  <c:v>2</c:v>
                </c:pt>
                <c:pt idx="250">
                  <c:v>28</c:v>
                </c:pt>
                <c:pt idx="251">
                  <c:v>0</c:v>
                </c:pt>
                <c:pt idx="252">
                  <c:v>7</c:v>
                </c:pt>
                <c:pt idx="253">
                  <c:v>78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193</c:v>
                </c:pt>
                <c:pt idx="260">
                  <c:v>4</c:v>
                </c:pt>
                <c:pt idx="261">
                  <c:v>43</c:v>
                </c:pt>
                <c:pt idx="262">
                  <c:v>0</c:v>
                </c:pt>
                <c:pt idx="263">
                  <c:v>0</c:v>
                </c:pt>
                <c:pt idx="264">
                  <c:v>17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6</c:v>
                </c:pt>
                <c:pt idx="269">
                  <c:v>3</c:v>
                </c:pt>
                <c:pt idx="270">
                  <c:v>65</c:v>
                </c:pt>
                <c:pt idx="271">
                  <c:v>31</c:v>
                </c:pt>
                <c:pt idx="272">
                  <c:v>33</c:v>
                </c:pt>
                <c:pt idx="273">
                  <c:v>1</c:v>
                </c:pt>
                <c:pt idx="274">
                  <c:v>23</c:v>
                </c:pt>
                <c:pt idx="275">
                  <c:v>61</c:v>
                </c:pt>
                <c:pt idx="276">
                  <c:v>3</c:v>
                </c:pt>
                <c:pt idx="277">
                  <c:v>0</c:v>
                </c:pt>
                <c:pt idx="278">
                  <c:v>13</c:v>
                </c:pt>
                <c:pt idx="279">
                  <c:v>48</c:v>
                </c:pt>
                <c:pt idx="280">
                  <c:v>81</c:v>
                </c:pt>
                <c:pt idx="281">
                  <c:v>0</c:v>
                </c:pt>
                <c:pt idx="282">
                  <c:v>46</c:v>
                </c:pt>
                <c:pt idx="283">
                  <c:v>10</c:v>
                </c:pt>
                <c:pt idx="284">
                  <c:v>80</c:v>
                </c:pt>
                <c:pt idx="285">
                  <c:v>87</c:v>
                </c:pt>
                <c:pt idx="286">
                  <c:v>17</c:v>
                </c:pt>
                <c:pt idx="287">
                  <c:v>0</c:v>
                </c:pt>
                <c:pt idx="288">
                  <c:v>0</c:v>
                </c:pt>
                <c:pt idx="289">
                  <c:v>4</c:v>
                </c:pt>
                <c:pt idx="290">
                  <c:v>46</c:v>
                </c:pt>
                <c:pt idx="291">
                  <c:v>3</c:v>
                </c:pt>
                <c:pt idx="292">
                  <c:v>10</c:v>
                </c:pt>
                <c:pt idx="293">
                  <c:v>63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70</c:v>
                </c:pt>
                <c:pt idx="298">
                  <c:v>2</c:v>
                </c:pt>
                <c:pt idx="299">
                  <c:v>15</c:v>
                </c:pt>
                <c:pt idx="300">
                  <c:v>34</c:v>
                </c:pt>
                <c:pt idx="301">
                  <c:v>79</c:v>
                </c:pt>
                <c:pt idx="302">
                  <c:v>29</c:v>
                </c:pt>
                <c:pt idx="303">
                  <c:v>29</c:v>
                </c:pt>
                <c:pt idx="304">
                  <c:v>116</c:v>
                </c:pt>
                <c:pt idx="305">
                  <c:v>9</c:v>
                </c:pt>
                <c:pt idx="306">
                  <c:v>81</c:v>
                </c:pt>
                <c:pt idx="307">
                  <c:v>73</c:v>
                </c:pt>
                <c:pt idx="308">
                  <c:v>0</c:v>
                </c:pt>
                <c:pt idx="309">
                  <c:v>14</c:v>
                </c:pt>
                <c:pt idx="310">
                  <c:v>0</c:v>
                </c:pt>
                <c:pt idx="311">
                  <c:v>43</c:v>
                </c:pt>
                <c:pt idx="312">
                  <c:v>11</c:v>
                </c:pt>
                <c:pt idx="313">
                  <c:v>36</c:v>
                </c:pt>
                <c:pt idx="314">
                  <c:v>223</c:v>
                </c:pt>
                <c:pt idx="315">
                  <c:v>62</c:v>
                </c:pt>
                <c:pt idx="316">
                  <c:v>8</c:v>
                </c:pt>
                <c:pt idx="317">
                  <c:v>91</c:v>
                </c:pt>
                <c:pt idx="318">
                  <c:v>0</c:v>
                </c:pt>
                <c:pt idx="319">
                  <c:v>0</c:v>
                </c:pt>
                <c:pt idx="320">
                  <c:v>25</c:v>
                </c:pt>
                <c:pt idx="321">
                  <c:v>39</c:v>
                </c:pt>
                <c:pt idx="322">
                  <c:v>44</c:v>
                </c:pt>
                <c:pt idx="323">
                  <c:v>29</c:v>
                </c:pt>
                <c:pt idx="324">
                  <c:v>65</c:v>
                </c:pt>
                <c:pt idx="325">
                  <c:v>61</c:v>
                </c:pt>
                <c:pt idx="326">
                  <c:v>28</c:v>
                </c:pt>
                <c:pt idx="327">
                  <c:v>2</c:v>
                </c:pt>
                <c:pt idx="328">
                  <c:v>44</c:v>
                </c:pt>
                <c:pt idx="329">
                  <c:v>3</c:v>
                </c:pt>
                <c:pt idx="330">
                  <c:v>80</c:v>
                </c:pt>
                <c:pt idx="331">
                  <c:v>25</c:v>
                </c:pt>
                <c:pt idx="332">
                  <c:v>10</c:v>
                </c:pt>
                <c:pt idx="333">
                  <c:v>79</c:v>
                </c:pt>
                <c:pt idx="334">
                  <c:v>0</c:v>
                </c:pt>
                <c:pt idx="335">
                  <c:v>0</c:v>
                </c:pt>
                <c:pt idx="336">
                  <c:v>12</c:v>
                </c:pt>
                <c:pt idx="337">
                  <c:v>15</c:v>
                </c:pt>
                <c:pt idx="338">
                  <c:v>78</c:v>
                </c:pt>
                <c:pt idx="339">
                  <c:v>6</c:v>
                </c:pt>
                <c:pt idx="340">
                  <c:v>2</c:v>
                </c:pt>
                <c:pt idx="341">
                  <c:v>26</c:v>
                </c:pt>
                <c:pt idx="342">
                  <c:v>14</c:v>
                </c:pt>
                <c:pt idx="343">
                  <c:v>12</c:v>
                </c:pt>
                <c:pt idx="344">
                  <c:v>0</c:v>
                </c:pt>
                <c:pt idx="345">
                  <c:v>70</c:v>
                </c:pt>
                <c:pt idx="346">
                  <c:v>105</c:v>
                </c:pt>
                <c:pt idx="347">
                  <c:v>63</c:v>
                </c:pt>
                <c:pt idx="348">
                  <c:v>27</c:v>
                </c:pt>
                <c:pt idx="349">
                  <c:v>39</c:v>
                </c:pt>
                <c:pt idx="350">
                  <c:v>128</c:v>
                </c:pt>
                <c:pt idx="351">
                  <c:v>86</c:v>
                </c:pt>
                <c:pt idx="352">
                  <c:v>3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48</c:v>
                </c:pt>
                <c:pt idx="360">
                  <c:v>2</c:v>
                </c:pt>
                <c:pt idx="361">
                  <c:v>0</c:v>
                </c:pt>
                <c:pt idx="362">
                  <c:v>21</c:v>
                </c:pt>
                <c:pt idx="363">
                  <c:v>16</c:v>
                </c:pt>
                <c:pt idx="364">
                  <c:v>47</c:v>
                </c:pt>
                <c:pt idx="365">
                  <c:v>94</c:v>
                </c:pt>
                <c:pt idx="366">
                  <c:v>0</c:v>
                </c:pt>
              </c:numCache>
            </c:numRef>
          </c:val>
        </c:ser>
        <c:gapWidth val="150"/>
        <c:overlap val="0"/>
        <c:axId val="83184814"/>
        <c:axId val="99414351"/>
      </c:barChart>
      <c:catAx>
        <c:axId val="8318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351"/>
        <c:crossesAt val="0"/>
        <c:auto val="1"/>
        <c:lblAlgn val="ctr"/>
        <c:lblOffset val="100"/>
        <c:noMultiLvlLbl val="0"/>
      </c:catAx>
      <c:valAx>
        <c:axId val="9941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eerslag (x0,1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erslag De Bilt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eerslag per dag"</c:f>
              <c:strCache>
                <c:ptCount val="1"/>
                <c:pt idx="0">
                  <c:v>neerslag per da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B$8:$B$374</c:f>
              <c:numCache>
                <c:formatCode>General</c:formatCode>
                <c:ptCount val="367"/>
                <c:pt idx="1">
                  <c:v>10</c:v>
                </c:pt>
                <c:pt idx="2">
                  <c:v>0</c:v>
                </c:pt>
                <c:pt idx="3">
                  <c:v>45</c:v>
                </c:pt>
                <c:pt idx="4">
                  <c:v>109</c:v>
                </c:pt>
                <c:pt idx="5">
                  <c:v>0</c:v>
                </c:pt>
                <c:pt idx="6">
                  <c:v>19</c:v>
                </c:pt>
                <c:pt idx="7">
                  <c:v>0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5</c:v>
                </c:pt>
                <c:pt idx="21">
                  <c:v>1</c:v>
                </c:pt>
                <c:pt idx="22">
                  <c:v>5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3</c:v>
                </c:pt>
                <c:pt idx="29">
                  <c:v>95</c:v>
                </c:pt>
                <c:pt idx="30">
                  <c:v>1</c:v>
                </c:pt>
                <c:pt idx="31">
                  <c:v>36</c:v>
                </c:pt>
                <c:pt idx="32">
                  <c:v>14</c:v>
                </c:pt>
                <c:pt idx="33">
                  <c:v>74</c:v>
                </c:pt>
                <c:pt idx="34">
                  <c:v>0</c:v>
                </c:pt>
                <c:pt idx="35">
                  <c:v>23</c:v>
                </c:pt>
                <c:pt idx="36">
                  <c:v>0</c:v>
                </c:pt>
                <c:pt idx="37">
                  <c:v>6</c:v>
                </c:pt>
                <c:pt idx="38">
                  <c:v>69</c:v>
                </c:pt>
                <c:pt idx="39">
                  <c:v>63</c:v>
                </c:pt>
                <c:pt idx="40">
                  <c:v>0</c:v>
                </c:pt>
                <c:pt idx="41">
                  <c:v>95</c:v>
                </c:pt>
                <c:pt idx="42">
                  <c:v>0</c:v>
                </c:pt>
                <c:pt idx="43">
                  <c:v>41</c:v>
                </c:pt>
                <c:pt idx="44">
                  <c:v>0</c:v>
                </c:pt>
                <c:pt idx="45">
                  <c:v>25</c:v>
                </c:pt>
                <c:pt idx="46">
                  <c:v>18</c:v>
                </c:pt>
                <c:pt idx="47">
                  <c:v>145</c:v>
                </c:pt>
                <c:pt idx="48">
                  <c:v>10</c:v>
                </c:pt>
                <c:pt idx="49">
                  <c:v>72</c:v>
                </c:pt>
                <c:pt idx="50">
                  <c:v>9</c:v>
                </c:pt>
                <c:pt idx="51">
                  <c:v>0</c:v>
                </c:pt>
                <c:pt idx="52">
                  <c:v>6</c:v>
                </c:pt>
                <c:pt idx="53">
                  <c:v>0</c:v>
                </c:pt>
                <c:pt idx="54">
                  <c:v>0</c:v>
                </c:pt>
                <c:pt idx="55">
                  <c:v>119</c:v>
                </c:pt>
                <c:pt idx="56">
                  <c:v>112</c:v>
                </c:pt>
                <c:pt idx="57">
                  <c:v>0</c:v>
                </c:pt>
                <c:pt idx="58">
                  <c:v>0</c:v>
                </c:pt>
                <c:pt idx="59">
                  <c:v>12</c:v>
                </c:pt>
                <c:pt idx="60">
                  <c:v>111</c:v>
                </c:pt>
                <c:pt idx="61">
                  <c:v>32</c:v>
                </c:pt>
                <c:pt idx="62">
                  <c:v>162</c:v>
                </c:pt>
                <c:pt idx="63">
                  <c:v>140</c:v>
                </c:pt>
                <c:pt idx="64">
                  <c:v>39</c:v>
                </c:pt>
                <c:pt idx="65">
                  <c:v>7</c:v>
                </c:pt>
                <c:pt idx="66">
                  <c:v>0</c:v>
                </c:pt>
                <c:pt idx="67">
                  <c:v>31</c:v>
                </c:pt>
                <c:pt idx="68">
                  <c:v>118</c:v>
                </c:pt>
                <c:pt idx="69">
                  <c:v>33</c:v>
                </c:pt>
                <c:pt idx="70">
                  <c:v>10</c:v>
                </c:pt>
                <c:pt idx="71">
                  <c:v>12</c:v>
                </c:pt>
                <c:pt idx="72">
                  <c:v>0</c:v>
                </c:pt>
                <c:pt idx="73">
                  <c:v>0</c:v>
                </c:pt>
                <c:pt idx="74">
                  <c:v>44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37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44</c:v>
                </c:pt>
                <c:pt idx="85">
                  <c:v>40</c:v>
                </c:pt>
                <c:pt idx="86">
                  <c:v>33</c:v>
                </c:pt>
                <c:pt idx="87">
                  <c:v>6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6</c:v>
                </c:pt>
                <c:pt idx="93">
                  <c:v>1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67</c:v>
                </c:pt>
                <c:pt idx="104">
                  <c:v>23</c:v>
                </c:pt>
                <c:pt idx="105">
                  <c:v>0</c:v>
                </c:pt>
                <c:pt idx="106">
                  <c:v>39</c:v>
                </c:pt>
                <c:pt idx="107">
                  <c:v>1</c:v>
                </c:pt>
                <c:pt idx="108">
                  <c:v>4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5</c:v>
                </c:pt>
                <c:pt idx="113">
                  <c:v>39</c:v>
                </c:pt>
                <c:pt idx="114">
                  <c:v>89</c:v>
                </c:pt>
                <c:pt idx="115">
                  <c:v>0</c:v>
                </c:pt>
                <c:pt idx="116">
                  <c:v>0</c:v>
                </c:pt>
                <c:pt idx="117">
                  <c:v>4</c:v>
                </c:pt>
                <c:pt idx="118">
                  <c:v>4</c:v>
                </c:pt>
                <c:pt idx="119">
                  <c:v>0</c:v>
                </c:pt>
                <c:pt idx="120">
                  <c:v>59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6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210</c:v>
                </c:pt>
                <c:pt idx="138">
                  <c:v>12</c:v>
                </c:pt>
                <c:pt idx="139">
                  <c:v>35</c:v>
                </c:pt>
                <c:pt idx="140">
                  <c:v>40</c:v>
                </c:pt>
                <c:pt idx="141">
                  <c:v>4</c:v>
                </c:pt>
                <c:pt idx="142">
                  <c:v>58</c:v>
                </c:pt>
                <c:pt idx="143">
                  <c:v>3</c:v>
                </c:pt>
                <c:pt idx="144">
                  <c:v>43</c:v>
                </c:pt>
                <c:pt idx="145">
                  <c:v>70</c:v>
                </c:pt>
                <c:pt idx="146">
                  <c:v>49</c:v>
                </c:pt>
                <c:pt idx="147">
                  <c:v>40</c:v>
                </c:pt>
                <c:pt idx="148">
                  <c:v>6</c:v>
                </c:pt>
                <c:pt idx="149">
                  <c:v>185</c:v>
                </c:pt>
                <c:pt idx="150">
                  <c:v>79</c:v>
                </c:pt>
                <c:pt idx="151">
                  <c:v>8</c:v>
                </c:pt>
                <c:pt idx="152">
                  <c:v>0</c:v>
                </c:pt>
                <c:pt idx="153">
                  <c:v>8</c:v>
                </c:pt>
                <c:pt idx="154">
                  <c:v>0</c:v>
                </c:pt>
                <c:pt idx="155">
                  <c:v>114</c:v>
                </c:pt>
                <c:pt idx="156">
                  <c:v>2</c:v>
                </c:pt>
                <c:pt idx="157">
                  <c:v>57</c:v>
                </c:pt>
                <c:pt idx="158">
                  <c:v>183</c:v>
                </c:pt>
                <c:pt idx="159">
                  <c:v>2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1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0</c:v>
                </c:pt>
                <c:pt idx="174">
                  <c:v>34</c:v>
                </c:pt>
                <c:pt idx="175">
                  <c:v>59</c:v>
                </c:pt>
                <c:pt idx="176">
                  <c:v>83</c:v>
                </c:pt>
                <c:pt idx="177">
                  <c:v>8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7</c:v>
                </c:pt>
                <c:pt idx="184">
                  <c:v>0</c:v>
                </c:pt>
                <c:pt idx="185">
                  <c:v>36</c:v>
                </c:pt>
                <c:pt idx="186">
                  <c:v>67</c:v>
                </c:pt>
                <c:pt idx="187">
                  <c:v>75</c:v>
                </c:pt>
                <c:pt idx="188">
                  <c:v>0</c:v>
                </c:pt>
                <c:pt idx="189">
                  <c:v>0</c:v>
                </c:pt>
                <c:pt idx="190">
                  <c:v>12</c:v>
                </c:pt>
                <c:pt idx="191">
                  <c:v>71</c:v>
                </c:pt>
                <c:pt idx="192">
                  <c:v>76</c:v>
                </c:pt>
                <c:pt idx="193">
                  <c:v>26</c:v>
                </c:pt>
                <c:pt idx="194">
                  <c:v>0</c:v>
                </c:pt>
                <c:pt idx="195">
                  <c:v>91</c:v>
                </c:pt>
                <c:pt idx="196">
                  <c:v>77</c:v>
                </c:pt>
                <c:pt idx="197">
                  <c:v>86</c:v>
                </c:pt>
                <c:pt idx="198">
                  <c:v>0</c:v>
                </c:pt>
                <c:pt idx="199">
                  <c:v>3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</c:v>
                </c:pt>
                <c:pt idx="208">
                  <c:v>0</c:v>
                </c:pt>
                <c:pt idx="209">
                  <c:v>58</c:v>
                </c:pt>
                <c:pt idx="210">
                  <c:v>0</c:v>
                </c:pt>
                <c:pt idx="211">
                  <c:v>277</c:v>
                </c:pt>
                <c:pt idx="212">
                  <c:v>0</c:v>
                </c:pt>
                <c:pt idx="213">
                  <c:v>0</c:v>
                </c:pt>
                <c:pt idx="214">
                  <c:v>39</c:v>
                </c:pt>
                <c:pt idx="215">
                  <c:v>0</c:v>
                </c:pt>
                <c:pt idx="216">
                  <c:v>72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2</c:v>
                </c:pt>
                <c:pt idx="222">
                  <c:v>0</c:v>
                </c:pt>
                <c:pt idx="223">
                  <c:v>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23</c:v>
                </c:pt>
                <c:pt idx="228">
                  <c:v>0</c:v>
                </c:pt>
                <c:pt idx="229">
                  <c:v>0</c:v>
                </c:pt>
                <c:pt idx="230">
                  <c:v>2</c:v>
                </c:pt>
                <c:pt idx="231">
                  <c:v>4</c:v>
                </c:pt>
                <c:pt idx="232">
                  <c:v>28</c:v>
                </c:pt>
                <c:pt idx="233">
                  <c:v>116</c:v>
                </c:pt>
                <c:pt idx="234">
                  <c:v>22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65</c:v>
                </c:pt>
                <c:pt idx="241">
                  <c:v>4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44</c:v>
                </c:pt>
                <c:pt idx="246">
                  <c:v>62</c:v>
                </c:pt>
                <c:pt idx="247">
                  <c:v>43</c:v>
                </c:pt>
                <c:pt idx="248">
                  <c:v>3</c:v>
                </c:pt>
                <c:pt idx="249">
                  <c:v>2</c:v>
                </c:pt>
                <c:pt idx="250">
                  <c:v>28</c:v>
                </c:pt>
                <c:pt idx="251">
                  <c:v>0</c:v>
                </c:pt>
                <c:pt idx="252">
                  <c:v>7</c:v>
                </c:pt>
                <c:pt idx="253">
                  <c:v>78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193</c:v>
                </c:pt>
                <c:pt idx="260">
                  <c:v>4</c:v>
                </c:pt>
                <c:pt idx="261">
                  <c:v>43</c:v>
                </c:pt>
                <c:pt idx="262">
                  <c:v>0</c:v>
                </c:pt>
                <c:pt idx="263">
                  <c:v>0</c:v>
                </c:pt>
                <c:pt idx="264">
                  <c:v>17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6</c:v>
                </c:pt>
                <c:pt idx="269">
                  <c:v>3</c:v>
                </c:pt>
                <c:pt idx="270">
                  <c:v>65</c:v>
                </c:pt>
                <c:pt idx="271">
                  <c:v>31</c:v>
                </c:pt>
                <c:pt idx="272">
                  <c:v>33</c:v>
                </c:pt>
                <c:pt idx="273">
                  <c:v>1</c:v>
                </c:pt>
                <c:pt idx="274">
                  <c:v>23</c:v>
                </c:pt>
                <c:pt idx="275">
                  <c:v>61</c:v>
                </c:pt>
                <c:pt idx="276">
                  <c:v>3</c:v>
                </c:pt>
                <c:pt idx="277">
                  <c:v>0</c:v>
                </c:pt>
                <c:pt idx="278">
                  <c:v>13</c:v>
                </c:pt>
                <c:pt idx="279">
                  <c:v>48</c:v>
                </c:pt>
                <c:pt idx="280">
                  <c:v>81</c:v>
                </c:pt>
                <c:pt idx="281">
                  <c:v>0</c:v>
                </c:pt>
                <c:pt idx="282">
                  <c:v>46</c:v>
                </c:pt>
                <c:pt idx="283">
                  <c:v>10</c:v>
                </c:pt>
                <c:pt idx="284">
                  <c:v>80</c:v>
                </c:pt>
                <c:pt idx="285">
                  <c:v>87</c:v>
                </c:pt>
                <c:pt idx="286">
                  <c:v>17</c:v>
                </c:pt>
                <c:pt idx="287">
                  <c:v>0</c:v>
                </c:pt>
                <c:pt idx="288">
                  <c:v>0</c:v>
                </c:pt>
                <c:pt idx="289">
                  <c:v>4</c:v>
                </c:pt>
                <c:pt idx="290">
                  <c:v>46</c:v>
                </c:pt>
                <c:pt idx="291">
                  <c:v>3</c:v>
                </c:pt>
                <c:pt idx="292">
                  <c:v>10</c:v>
                </c:pt>
                <c:pt idx="293">
                  <c:v>63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70</c:v>
                </c:pt>
                <c:pt idx="298">
                  <c:v>2</c:v>
                </c:pt>
                <c:pt idx="299">
                  <c:v>15</c:v>
                </c:pt>
                <c:pt idx="300">
                  <c:v>34</c:v>
                </c:pt>
                <c:pt idx="301">
                  <c:v>79</c:v>
                </c:pt>
                <c:pt idx="302">
                  <c:v>29</c:v>
                </c:pt>
                <c:pt idx="303">
                  <c:v>29</c:v>
                </c:pt>
                <c:pt idx="304">
                  <c:v>116</c:v>
                </c:pt>
                <c:pt idx="305">
                  <c:v>9</c:v>
                </c:pt>
                <c:pt idx="306">
                  <c:v>81</c:v>
                </c:pt>
                <c:pt idx="307">
                  <c:v>73</c:v>
                </c:pt>
                <c:pt idx="308">
                  <c:v>0</c:v>
                </c:pt>
                <c:pt idx="309">
                  <c:v>14</c:v>
                </c:pt>
                <c:pt idx="310">
                  <c:v>0</c:v>
                </c:pt>
                <c:pt idx="311">
                  <c:v>43</c:v>
                </c:pt>
                <c:pt idx="312">
                  <c:v>11</c:v>
                </c:pt>
                <c:pt idx="313">
                  <c:v>36</c:v>
                </c:pt>
                <c:pt idx="314">
                  <c:v>223</c:v>
                </c:pt>
                <c:pt idx="315">
                  <c:v>62</c:v>
                </c:pt>
                <c:pt idx="316">
                  <c:v>8</c:v>
                </c:pt>
                <c:pt idx="317">
                  <c:v>91</c:v>
                </c:pt>
                <c:pt idx="318">
                  <c:v>0</c:v>
                </c:pt>
                <c:pt idx="319">
                  <c:v>0</c:v>
                </c:pt>
                <c:pt idx="320">
                  <c:v>25</c:v>
                </c:pt>
                <c:pt idx="321">
                  <c:v>39</c:v>
                </c:pt>
                <c:pt idx="322">
                  <c:v>44</c:v>
                </c:pt>
                <c:pt idx="323">
                  <c:v>29</c:v>
                </c:pt>
                <c:pt idx="324">
                  <c:v>65</c:v>
                </c:pt>
                <c:pt idx="325">
                  <c:v>61</c:v>
                </c:pt>
                <c:pt idx="326">
                  <c:v>28</c:v>
                </c:pt>
                <c:pt idx="327">
                  <c:v>2</c:v>
                </c:pt>
                <c:pt idx="328">
                  <c:v>44</c:v>
                </c:pt>
                <c:pt idx="329">
                  <c:v>3</c:v>
                </c:pt>
                <c:pt idx="330">
                  <c:v>80</c:v>
                </c:pt>
                <c:pt idx="331">
                  <c:v>25</c:v>
                </c:pt>
                <c:pt idx="332">
                  <c:v>10</c:v>
                </c:pt>
                <c:pt idx="333">
                  <c:v>79</c:v>
                </c:pt>
                <c:pt idx="334">
                  <c:v>0</c:v>
                </c:pt>
                <c:pt idx="335">
                  <c:v>0</c:v>
                </c:pt>
                <c:pt idx="336">
                  <c:v>12</c:v>
                </c:pt>
                <c:pt idx="337">
                  <c:v>15</c:v>
                </c:pt>
                <c:pt idx="338">
                  <c:v>78</c:v>
                </c:pt>
                <c:pt idx="339">
                  <c:v>6</c:v>
                </c:pt>
                <c:pt idx="340">
                  <c:v>2</c:v>
                </c:pt>
                <c:pt idx="341">
                  <c:v>26</c:v>
                </c:pt>
                <c:pt idx="342">
                  <c:v>14</c:v>
                </c:pt>
                <c:pt idx="343">
                  <c:v>12</c:v>
                </c:pt>
                <c:pt idx="344">
                  <c:v>0</c:v>
                </c:pt>
                <c:pt idx="345">
                  <c:v>70</c:v>
                </c:pt>
                <c:pt idx="346">
                  <c:v>105</c:v>
                </c:pt>
                <c:pt idx="347">
                  <c:v>63</c:v>
                </c:pt>
                <c:pt idx="348">
                  <c:v>27</c:v>
                </c:pt>
                <c:pt idx="349">
                  <c:v>39</c:v>
                </c:pt>
                <c:pt idx="350">
                  <c:v>128</c:v>
                </c:pt>
                <c:pt idx="351">
                  <c:v>86</c:v>
                </c:pt>
                <c:pt idx="352">
                  <c:v>3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48</c:v>
                </c:pt>
                <c:pt idx="360">
                  <c:v>2</c:v>
                </c:pt>
                <c:pt idx="361">
                  <c:v>0</c:v>
                </c:pt>
                <c:pt idx="362">
                  <c:v>21</c:v>
                </c:pt>
                <c:pt idx="363">
                  <c:v>16</c:v>
                </c:pt>
                <c:pt idx="364">
                  <c:v>47</c:v>
                </c:pt>
                <c:pt idx="365">
                  <c:v>94</c:v>
                </c:pt>
                <c:pt idx="366">
                  <c:v>0</c:v>
                </c:pt>
              </c:numCache>
            </c:numRef>
          </c:val>
        </c:ser>
        <c:gapWidth val="150"/>
        <c:overlap val="0"/>
        <c:axId val="85816550"/>
        <c:axId val="32452773"/>
      </c:barChart>
      <c:lineChart>
        <c:grouping val="standard"/>
        <c:varyColors val="0"/>
        <c:ser>
          <c:idx val="1"/>
          <c:order val="1"/>
          <c:tx>
            <c:strRef>
              <c:f>"30 daags voorafgaand gemiddelde"</c:f>
              <c:strCache>
                <c:ptCount val="1"/>
                <c:pt idx="0">
                  <c:v>30 daags voorafgaand gemiddel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D$3:$D$374</c:f>
              <c:numCache>
                <c:formatCode>General</c:formatCode>
                <c:ptCount val="372"/>
                <c:pt idx="35">
                  <c:v>12.5333333333333</c:v>
                </c:pt>
                <c:pt idx="36">
                  <c:v>13.4</c:v>
                </c:pt>
                <c:pt idx="37">
                  <c:v>13.8666666666667</c:v>
                </c:pt>
                <c:pt idx="38">
                  <c:v>14.8333333333333</c:v>
                </c:pt>
                <c:pt idx="39">
                  <c:v>11.2</c:v>
                </c:pt>
                <c:pt idx="40">
                  <c:v>11.9666666666667</c:v>
                </c:pt>
                <c:pt idx="41">
                  <c:v>11.3333333333333</c:v>
                </c:pt>
                <c:pt idx="42">
                  <c:v>11.5333333333333</c:v>
                </c:pt>
                <c:pt idx="43">
                  <c:v>13.2666666666667</c:v>
                </c:pt>
                <c:pt idx="44">
                  <c:v>15.3666666666667</c:v>
                </c:pt>
                <c:pt idx="45">
                  <c:v>15.3666666666667</c:v>
                </c:pt>
                <c:pt idx="46">
                  <c:v>18.5333333333333</c:v>
                </c:pt>
                <c:pt idx="47">
                  <c:v>18.5333333333333</c:v>
                </c:pt>
                <c:pt idx="48">
                  <c:v>19.9</c:v>
                </c:pt>
                <c:pt idx="49">
                  <c:v>19.9</c:v>
                </c:pt>
                <c:pt idx="50">
                  <c:v>20.7333333333333</c:v>
                </c:pt>
                <c:pt idx="51">
                  <c:v>21.2333333333333</c:v>
                </c:pt>
                <c:pt idx="52">
                  <c:v>26.0333333333333</c:v>
                </c:pt>
                <c:pt idx="53">
                  <c:v>26.2666666666667</c:v>
                </c:pt>
                <c:pt idx="54">
                  <c:v>28.6333333333333</c:v>
                </c:pt>
                <c:pt idx="55">
                  <c:v>28.4333333333333</c:v>
                </c:pt>
                <c:pt idx="56">
                  <c:v>28.4</c:v>
                </c:pt>
                <c:pt idx="57">
                  <c:v>26.8333333333333</c:v>
                </c:pt>
                <c:pt idx="58">
                  <c:v>26.8333333333333</c:v>
                </c:pt>
                <c:pt idx="59">
                  <c:v>26.8333333333333</c:v>
                </c:pt>
                <c:pt idx="60">
                  <c:v>30.8</c:v>
                </c:pt>
                <c:pt idx="61">
                  <c:v>34.5333333333333</c:v>
                </c:pt>
                <c:pt idx="62">
                  <c:v>34.5333333333333</c:v>
                </c:pt>
                <c:pt idx="63">
                  <c:v>34.4333333333333</c:v>
                </c:pt>
                <c:pt idx="64">
                  <c:v>31.6666666666667</c:v>
                </c:pt>
                <c:pt idx="65">
                  <c:v>35.3333333333333</c:v>
                </c:pt>
                <c:pt idx="66">
                  <c:v>35.2</c:v>
                </c:pt>
                <c:pt idx="67">
                  <c:v>40.1333333333333</c:v>
                </c:pt>
                <c:pt idx="68">
                  <c:v>42.3333333333333</c:v>
                </c:pt>
                <c:pt idx="69">
                  <c:v>43.6333333333333</c:v>
                </c:pt>
                <c:pt idx="70">
                  <c:v>43.1</c:v>
                </c:pt>
                <c:pt idx="71">
                  <c:v>43.1</c:v>
                </c:pt>
                <c:pt idx="72">
                  <c:v>43.9333333333333</c:v>
                </c:pt>
                <c:pt idx="73">
                  <c:v>45.5666666666667</c:v>
                </c:pt>
                <c:pt idx="74">
                  <c:v>44.5666666666667</c:v>
                </c:pt>
                <c:pt idx="75">
                  <c:v>44.9</c:v>
                </c:pt>
                <c:pt idx="76">
                  <c:v>42.1333333333333</c:v>
                </c:pt>
                <c:pt idx="77">
                  <c:v>42.1333333333333</c:v>
                </c:pt>
                <c:pt idx="78">
                  <c:v>40.7666666666667</c:v>
                </c:pt>
                <c:pt idx="79">
                  <c:v>42.2333333333333</c:v>
                </c:pt>
                <c:pt idx="80">
                  <c:v>41.4666666666667</c:v>
                </c:pt>
                <c:pt idx="81">
                  <c:v>40.9333333333333</c:v>
                </c:pt>
                <c:pt idx="82">
                  <c:v>36.1</c:v>
                </c:pt>
                <c:pt idx="83">
                  <c:v>37</c:v>
                </c:pt>
                <c:pt idx="84">
                  <c:v>34.6333333333333</c:v>
                </c:pt>
                <c:pt idx="85">
                  <c:v>34.3333333333333</c:v>
                </c:pt>
                <c:pt idx="86">
                  <c:v>34.3333333333333</c:v>
                </c:pt>
                <c:pt idx="87">
                  <c:v>34.1333333333333</c:v>
                </c:pt>
                <c:pt idx="88">
                  <c:v>34.1333333333333</c:v>
                </c:pt>
                <c:pt idx="89">
                  <c:v>35.6</c:v>
                </c:pt>
                <c:pt idx="90">
                  <c:v>32.9666666666667</c:v>
                </c:pt>
                <c:pt idx="91">
                  <c:v>30.3333333333333</c:v>
                </c:pt>
                <c:pt idx="92">
                  <c:v>30.5333333333333</c:v>
                </c:pt>
                <c:pt idx="93">
                  <c:v>30.5333333333333</c:v>
                </c:pt>
                <c:pt idx="94">
                  <c:v>30.1333333333333</c:v>
                </c:pt>
                <c:pt idx="95">
                  <c:v>26.4333333333333</c:v>
                </c:pt>
                <c:pt idx="96">
                  <c:v>25.3666666666667</c:v>
                </c:pt>
                <c:pt idx="97">
                  <c:v>20.1666666666667</c:v>
                </c:pt>
                <c:pt idx="98">
                  <c:v>15.8666666666667</c:v>
                </c:pt>
                <c:pt idx="99">
                  <c:v>14.5666666666667</c:v>
                </c:pt>
                <c:pt idx="100">
                  <c:v>14.3666666666667</c:v>
                </c:pt>
                <c:pt idx="101">
                  <c:v>14.3666666666667</c:v>
                </c:pt>
                <c:pt idx="102">
                  <c:v>13.3333333333333</c:v>
                </c:pt>
                <c:pt idx="103">
                  <c:v>9.4</c:v>
                </c:pt>
                <c:pt idx="104">
                  <c:v>8.3</c:v>
                </c:pt>
                <c:pt idx="105">
                  <c:v>7.96666666666667</c:v>
                </c:pt>
                <c:pt idx="106">
                  <c:v>7.56666666666667</c:v>
                </c:pt>
                <c:pt idx="107">
                  <c:v>7.56666666666667</c:v>
                </c:pt>
                <c:pt idx="108">
                  <c:v>9.8</c:v>
                </c:pt>
                <c:pt idx="109">
                  <c:v>9.1</c:v>
                </c:pt>
                <c:pt idx="110">
                  <c:v>9.03333333333333</c:v>
                </c:pt>
                <c:pt idx="111">
                  <c:v>10.2666666666667</c:v>
                </c:pt>
                <c:pt idx="112">
                  <c:v>10.3</c:v>
                </c:pt>
                <c:pt idx="113">
                  <c:v>10.4666666666667</c:v>
                </c:pt>
                <c:pt idx="114">
                  <c:v>10.4333333333333</c:v>
                </c:pt>
                <c:pt idx="115">
                  <c:v>10.4333333333333</c:v>
                </c:pt>
                <c:pt idx="116">
                  <c:v>10.4333333333333</c:v>
                </c:pt>
                <c:pt idx="117">
                  <c:v>10.6</c:v>
                </c:pt>
                <c:pt idx="118">
                  <c:v>11.9</c:v>
                </c:pt>
                <c:pt idx="119">
                  <c:v>13.4</c:v>
                </c:pt>
                <c:pt idx="120">
                  <c:v>12.0666666666667</c:v>
                </c:pt>
                <c:pt idx="121">
                  <c:v>10.9666666666667</c:v>
                </c:pt>
                <c:pt idx="122">
                  <c:v>10.9</c:v>
                </c:pt>
                <c:pt idx="123">
                  <c:v>11.0333333333333</c:v>
                </c:pt>
                <c:pt idx="124">
                  <c:v>11.0333333333333</c:v>
                </c:pt>
                <c:pt idx="125">
                  <c:v>13</c:v>
                </c:pt>
                <c:pt idx="126">
                  <c:v>13.0666666666667</c:v>
                </c:pt>
                <c:pt idx="127">
                  <c:v>12.8666666666667</c:v>
                </c:pt>
                <c:pt idx="128">
                  <c:v>12.5</c:v>
                </c:pt>
                <c:pt idx="129">
                  <c:v>12.5</c:v>
                </c:pt>
                <c:pt idx="130">
                  <c:v>12.4666666666667</c:v>
                </c:pt>
                <c:pt idx="131">
                  <c:v>12.4666666666667</c:v>
                </c:pt>
                <c:pt idx="132">
                  <c:v>12.4666666666667</c:v>
                </c:pt>
                <c:pt idx="133">
                  <c:v>12.6666666666667</c:v>
                </c:pt>
                <c:pt idx="134">
                  <c:v>12.6666666666667</c:v>
                </c:pt>
                <c:pt idx="135">
                  <c:v>12.6666666666667</c:v>
                </c:pt>
                <c:pt idx="136">
                  <c:v>12.6666666666667</c:v>
                </c:pt>
                <c:pt idx="137">
                  <c:v>12.6666666666667</c:v>
                </c:pt>
                <c:pt idx="138">
                  <c:v>10.4333333333333</c:v>
                </c:pt>
                <c:pt idx="139">
                  <c:v>9.66666666666667</c:v>
                </c:pt>
                <c:pt idx="140">
                  <c:v>9.66666666666667</c:v>
                </c:pt>
                <c:pt idx="141">
                  <c:v>8.36666666666667</c:v>
                </c:pt>
                <c:pt idx="142">
                  <c:v>15.3333333333333</c:v>
                </c:pt>
                <c:pt idx="143">
                  <c:v>14.3333333333333</c:v>
                </c:pt>
                <c:pt idx="144">
                  <c:v>15.5</c:v>
                </c:pt>
                <c:pt idx="145">
                  <c:v>16.8333333333333</c:v>
                </c:pt>
                <c:pt idx="146">
                  <c:v>16.9666666666667</c:v>
                </c:pt>
                <c:pt idx="147">
                  <c:v>18.7333333333333</c:v>
                </c:pt>
                <c:pt idx="148">
                  <c:v>17.5333333333333</c:v>
                </c:pt>
                <c:pt idx="149">
                  <c:v>16</c:v>
                </c:pt>
                <c:pt idx="150">
                  <c:v>18.3333333333333</c:v>
                </c:pt>
                <c:pt idx="151">
                  <c:v>19.9666666666667</c:v>
                </c:pt>
                <c:pt idx="152">
                  <c:v>21.1666666666667</c:v>
                </c:pt>
                <c:pt idx="153">
                  <c:v>21.2333333333333</c:v>
                </c:pt>
                <c:pt idx="154">
                  <c:v>27.4</c:v>
                </c:pt>
                <c:pt idx="155">
                  <c:v>28.0666666666667</c:v>
                </c:pt>
                <c:pt idx="156">
                  <c:v>28.2666666666667</c:v>
                </c:pt>
                <c:pt idx="157">
                  <c:v>28.2666666666667</c:v>
                </c:pt>
                <c:pt idx="158">
                  <c:v>28.5333333333333</c:v>
                </c:pt>
                <c:pt idx="159">
                  <c:v>28.5333333333333</c:v>
                </c:pt>
                <c:pt idx="160">
                  <c:v>32.3333333333333</c:v>
                </c:pt>
                <c:pt idx="161">
                  <c:v>32.4</c:v>
                </c:pt>
                <c:pt idx="162">
                  <c:v>34.3</c:v>
                </c:pt>
                <c:pt idx="163">
                  <c:v>40.2</c:v>
                </c:pt>
                <c:pt idx="164">
                  <c:v>40.2666666666667</c:v>
                </c:pt>
                <c:pt idx="165">
                  <c:v>40.2666666666667</c:v>
                </c:pt>
                <c:pt idx="166">
                  <c:v>40.2666666666667</c:v>
                </c:pt>
                <c:pt idx="167">
                  <c:v>40.2666666666667</c:v>
                </c:pt>
                <c:pt idx="168">
                  <c:v>40.2666666666667</c:v>
                </c:pt>
                <c:pt idx="169">
                  <c:v>40.2666666666667</c:v>
                </c:pt>
                <c:pt idx="170">
                  <c:v>40.2666666666667</c:v>
                </c:pt>
                <c:pt idx="171">
                  <c:v>41.6333333333333</c:v>
                </c:pt>
                <c:pt idx="172">
                  <c:v>34.6666666666667</c:v>
                </c:pt>
                <c:pt idx="173">
                  <c:v>34.2666666666667</c:v>
                </c:pt>
                <c:pt idx="174">
                  <c:v>33.1</c:v>
                </c:pt>
                <c:pt idx="175">
                  <c:v>31.7666666666667</c:v>
                </c:pt>
                <c:pt idx="176">
                  <c:v>31.6333333333333</c:v>
                </c:pt>
                <c:pt idx="177">
                  <c:v>29.7</c:v>
                </c:pt>
                <c:pt idx="178">
                  <c:v>29.9333333333333</c:v>
                </c:pt>
                <c:pt idx="179">
                  <c:v>29.6333333333333</c:v>
                </c:pt>
                <c:pt idx="180">
                  <c:v>29.2666666666667</c:v>
                </c:pt>
                <c:pt idx="181">
                  <c:v>30.4</c:v>
                </c:pt>
                <c:pt idx="182">
                  <c:v>29.3333333333333</c:v>
                </c:pt>
                <c:pt idx="183">
                  <c:v>29.1333333333333</c:v>
                </c:pt>
                <c:pt idx="184">
                  <c:v>22.9666666666667</c:v>
                </c:pt>
                <c:pt idx="185">
                  <c:v>20.3333333333333</c:v>
                </c:pt>
                <c:pt idx="186">
                  <c:v>20.0666666666667</c:v>
                </c:pt>
                <c:pt idx="187">
                  <c:v>20.0666666666667</c:v>
                </c:pt>
                <c:pt idx="188">
                  <c:v>20.7</c:v>
                </c:pt>
                <c:pt idx="189">
                  <c:v>20.7</c:v>
                </c:pt>
                <c:pt idx="190">
                  <c:v>18.1</c:v>
                </c:pt>
                <c:pt idx="191">
                  <c:v>20.2666666666667</c:v>
                </c:pt>
                <c:pt idx="192">
                  <c:v>20.8666666666667</c:v>
                </c:pt>
                <c:pt idx="193">
                  <c:v>14.7666666666667</c:v>
                </c:pt>
                <c:pt idx="194">
                  <c:v>14.7</c:v>
                </c:pt>
                <c:pt idx="195">
                  <c:v>15.1</c:v>
                </c:pt>
                <c:pt idx="196">
                  <c:v>17.4666666666667</c:v>
                </c:pt>
                <c:pt idx="197">
                  <c:v>20</c:v>
                </c:pt>
                <c:pt idx="198">
                  <c:v>20.8666666666667</c:v>
                </c:pt>
                <c:pt idx="199">
                  <c:v>20.8666666666667</c:v>
                </c:pt>
                <c:pt idx="200">
                  <c:v>23.9</c:v>
                </c:pt>
                <c:pt idx="201">
                  <c:v>25.1</c:v>
                </c:pt>
                <c:pt idx="202">
                  <c:v>27.9333333333333</c:v>
                </c:pt>
                <c:pt idx="203">
                  <c:v>27.9333333333333</c:v>
                </c:pt>
                <c:pt idx="204">
                  <c:v>28.0333333333333</c:v>
                </c:pt>
                <c:pt idx="205">
                  <c:v>28.0333333333333</c:v>
                </c:pt>
                <c:pt idx="206">
                  <c:v>28.0666666666667</c:v>
                </c:pt>
                <c:pt idx="207">
                  <c:v>28.0666666666667</c:v>
                </c:pt>
                <c:pt idx="208">
                  <c:v>27.7333333333333</c:v>
                </c:pt>
                <c:pt idx="209">
                  <c:v>26.6</c:v>
                </c:pt>
                <c:pt idx="210">
                  <c:v>24.6333333333333</c:v>
                </c:pt>
                <c:pt idx="211">
                  <c:v>21.8666666666667</c:v>
                </c:pt>
                <c:pt idx="212">
                  <c:v>21.7</c:v>
                </c:pt>
                <c:pt idx="213">
                  <c:v>21.7</c:v>
                </c:pt>
                <c:pt idx="214">
                  <c:v>23.6333333333333</c:v>
                </c:pt>
                <c:pt idx="215">
                  <c:v>23.6333333333333</c:v>
                </c:pt>
                <c:pt idx="216">
                  <c:v>32.8666666666667</c:v>
                </c:pt>
                <c:pt idx="217">
                  <c:v>32.8666666666667</c:v>
                </c:pt>
                <c:pt idx="218">
                  <c:v>31.9666666666667</c:v>
                </c:pt>
                <c:pt idx="219">
                  <c:v>33.2666666666667</c:v>
                </c:pt>
                <c:pt idx="220">
                  <c:v>32.0666666666667</c:v>
                </c:pt>
                <c:pt idx="221">
                  <c:v>32.2333333333333</c:v>
                </c:pt>
                <c:pt idx="222">
                  <c:v>29.7333333333333</c:v>
                </c:pt>
                <c:pt idx="223">
                  <c:v>29.7333333333333</c:v>
                </c:pt>
                <c:pt idx="224">
                  <c:v>29.7333333333333</c:v>
                </c:pt>
                <c:pt idx="225">
                  <c:v>29.3333333333333</c:v>
                </c:pt>
                <c:pt idx="226">
                  <c:v>27.3666666666667</c:v>
                </c:pt>
                <c:pt idx="227">
                  <c:v>24.8333333333333</c:v>
                </c:pt>
                <c:pt idx="228">
                  <c:v>24.1666666666667</c:v>
                </c:pt>
                <c:pt idx="229">
                  <c:v>24.1666666666667</c:v>
                </c:pt>
                <c:pt idx="230">
                  <c:v>21.1333333333333</c:v>
                </c:pt>
                <c:pt idx="231">
                  <c:v>18.5666666666667</c:v>
                </c:pt>
                <c:pt idx="232">
                  <c:v>16.4666666666667</c:v>
                </c:pt>
                <c:pt idx="233">
                  <c:v>16.4666666666667</c:v>
                </c:pt>
                <c:pt idx="234">
                  <c:v>16.3666666666667</c:v>
                </c:pt>
                <c:pt idx="235">
                  <c:v>16.4333333333333</c:v>
                </c:pt>
                <c:pt idx="236">
                  <c:v>16.5333333333333</c:v>
                </c:pt>
                <c:pt idx="237">
                  <c:v>17.4666666666667</c:v>
                </c:pt>
                <c:pt idx="238">
                  <c:v>21.3333333333333</c:v>
                </c:pt>
                <c:pt idx="239">
                  <c:v>22.0666666666667</c:v>
                </c:pt>
                <c:pt idx="240">
                  <c:v>22.0666666666667</c:v>
                </c:pt>
                <c:pt idx="241">
                  <c:v>22.0666666666667</c:v>
                </c:pt>
                <c:pt idx="242">
                  <c:v>21.9666666666667</c:v>
                </c:pt>
                <c:pt idx="243">
                  <c:v>21.9666666666667</c:v>
                </c:pt>
                <c:pt idx="244">
                  <c:v>20.0333333333333</c:v>
                </c:pt>
                <c:pt idx="245">
                  <c:v>22.2</c:v>
                </c:pt>
                <c:pt idx="246">
                  <c:v>14.4666666666667</c:v>
                </c:pt>
                <c:pt idx="247">
                  <c:v>14.4666666666667</c:v>
                </c:pt>
                <c:pt idx="248">
                  <c:v>14.4666666666667</c:v>
                </c:pt>
                <c:pt idx="249">
                  <c:v>13.1666666666667</c:v>
                </c:pt>
                <c:pt idx="250">
                  <c:v>14.6333333333333</c:v>
                </c:pt>
                <c:pt idx="251">
                  <c:v>14.3</c:v>
                </c:pt>
                <c:pt idx="252">
                  <c:v>15.7333333333333</c:v>
                </c:pt>
                <c:pt idx="253">
                  <c:v>15.8333333333333</c:v>
                </c:pt>
                <c:pt idx="254">
                  <c:v>15.9</c:v>
                </c:pt>
                <c:pt idx="255">
                  <c:v>16.8333333333333</c:v>
                </c:pt>
                <c:pt idx="256">
                  <c:v>16.4333333333333</c:v>
                </c:pt>
                <c:pt idx="257">
                  <c:v>16.6666666666667</c:v>
                </c:pt>
                <c:pt idx="258">
                  <c:v>19.0666666666667</c:v>
                </c:pt>
                <c:pt idx="259">
                  <c:v>19.0666666666667</c:v>
                </c:pt>
                <c:pt idx="260">
                  <c:v>19.0666666666667</c:v>
                </c:pt>
                <c:pt idx="261">
                  <c:v>19.0666666666667</c:v>
                </c:pt>
                <c:pt idx="262">
                  <c:v>18.3</c:v>
                </c:pt>
                <c:pt idx="263">
                  <c:v>18.3</c:v>
                </c:pt>
                <c:pt idx="264">
                  <c:v>24.7333333333333</c:v>
                </c:pt>
                <c:pt idx="265">
                  <c:v>24.8</c:v>
                </c:pt>
                <c:pt idx="266">
                  <c:v>26.1</c:v>
                </c:pt>
                <c:pt idx="267">
                  <c:v>25.1666666666667</c:v>
                </c:pt>
                <c:pt idx="268">
                  <c:v>21.3</c:v>
                </c:pt>
                <c:pt idx="269">
                  <c:v>21.1333333333333</c:v>
                </c:pt>
                <c:pt idx="270">
                  <c:v>21.1666666666667</c:v>
                </c:pt>
                <c:pt idx="271">
                  <c:v>21.1666666666667</c:v>
                </c:pt>
                <c:pt idx="272">
                  <c:v>21.1666666666667</c:v>
                </c:pt>
                <c:pt idx="273">
                  <c:v>21.3666666666667</c:v>
                </c:pt>
                <c:pt idx="274">
                  <c:v>21.4666666666667</c:v>
                </c:pt>
                <c:pt idx="275">
                  <c:v>21.4666666666667</c:v>
                </c:pt>
                <c:pt idx="276">
                  <c:v>21</c:v>
                </c:pt>
                <c:pt idx="277">
                  <c:v>22.1</c:v>
                </c:pt>
                <c:pt idx="278">
                  <c:v>22.1333333333333</c:v>
                </c:pt>
                <c:pt idx="279">
                  <c:v>22.9</c:v>
                </c:pt>
                <c:pt idx="280">
                  <c:v>23.4666666666667</c:v>
                </c:pt>
                <c:pt idx="281">
                  <c:v>21.5</c:v>
                </c:pt>
                <c:pt idx="282">
                  <c:v>20.0666666666667</c:v>
                </c:pt>
                <c:pt idx="283">
                  <c:v>20.4</c:v>
                </c:pt>
                <c:pt idx="284">
                  <c:v>21.9333333333333</c:v>
                </c:pt>
                <c:pt idx="285">
                  <c:v>23.7</c:v>
                </c:pt>
                <c:pt idx="286">
                  <c:v>23.7</c:v>
                </c:pt>
                <c:pt idx="287">
                  <c:v>25</c:v>
                </c:pt>
                <c:pt idx="288">
                  <c:v>22.7333333333333</c:v>
                </c:pt>
                <c:pt idx="289">
                  <c:v>25.4</c:v>
                </c:pt>
                <c:pt idx="290">
                  <c:v>28.3</c:v>
                </c:pt>
                <c:pt idx="291">
                  <c:v>28.8666666666667</c:v>
                </c:pt>
                <c:pt idx="292">
                  <c:v>28.8666666666667</c:v>
                </c:pt>
                <c:pt idx="293">
                  <c:v>28.8666666666667</c:v>
                </c:pt>
                <c:pt idx="294">
                  <c:v>22.5666666666667</c:v>
                </c:pt>
                <c:pt idx="295">
                  <c:v>23.9666666666667</c:v>
                </c:pt>
                <c:pt idx="296">
                  <c:v>22.6333333333333</c:v>
                </c:pt>
                <c:pt idx="297">
                  <c:v>22.9666666666667</c:v>
                </c:pt>
                <c:pt idx="298">
                  <c:v>25.0666666666667</c:v>
                </c:pt>
                <c:pt idx="299">
                  <c:v>24.5</c:v>
                </c:pt>
                <c:pt idx="300">
                  <c:v>24.4666666666667</c:v>
                </c:pt>
                <c:pt idx="301">
                  <c:v>24.4666666666667</c:v>
                </c:pt>
                <c:pt idx="302">
                  <c:v>30.1333333333333</c:v>
                </c:pt>
                <c:pt idx="303">
                  <c:v>30</c:v>
                </c:pt>
                <c:pt idx="304">
                  <c:v>30.4</c:v>
                </c:pt>
                <c:pt idx="305">
                  <c:v>29.3666666666667</c:v>
                </c:pt>
                <c:pt idx="306">
                  <c:v>30.9666666666667</c:v>
                </c:pt>
                <c:pt idx="307">
                  <c:v>30.8333333333333</c:v>
                </c:pt>
                <c:pt idx="308">
                  <c:v>31.7666666666667</c:v>
                </c:pt>
                <c:pt idx="309">
                  <c:v>34.8666666666667</c:v>
                </c:pt>
                <c:pt idx="310">
                  <c:v>33.1333333333333</c:v>
                </c:pt>
                <c:pt idx="311">
                  <c:v>35.7333333333333</c:v>
                </c:pt>
                <c:pt idx="312">
                  <c:v>38.1666666666667</c:v>
                </c:pt>
                <c:pt idx="313">
                  <c:v>37.7333333333333</c:v>
                </c:pt>
                <c:pt idx="314">
                  <c:v>36.6</c:v>
                </c:pt>
                <c:pt idx="315">
                  <c:v>33.9</c:v>
                </c:pt>
                <c:pt idx="316">
                  <c:v>35.3333333333333</c:v>
                </c:pt>
                <c:pt idx="317">
                  <c:v>34.1666666666667</c:v>
                </c:pt>
                <c:pt idx="318">
                  <c:v>35.0333333333333</c:v>
                </c:pt>
                <c:pt idx="319">
                  <c:v>39.8</c:v>
                </c:pt>
                <c:pt idx="320">
                  <c:v>38.9666666666667</c:v>
                </c:pt>
                <c:pt idx="321">
                  <c:v>38.6666666666667</c:v>
                </c:pt>
                <c:pt idx="322">
                  <c:v>41.7</c:v>
                </c:pt>
                <c:pt idx="323">
                  <c:v>41.7</c:v>
                </c:pt>
                <c:pt idx="324">
                  <c:v>41.5666666666667</c:v>
                </c:pt>
                <c:pt idx="325">
                  <c:v>40.8666666666667</c:v>
                </c:pt>
                <c:pt idx="326">
                  <c:v>42.0666666666667</c:v>
                </c:pt>
                <c:pt idx="327">
                  <c:v>43.2</c:v>
                </c:pt>
                <c:pt idx="328">
                  <c:v>42.0666666666667</c:v>
                </c:pt>
                <c:pt idx="329">
                  <c:v>44.2333333333333</c:v>
                </c:pt>
                <c:pt idx="330">
                  <c:v>46.2666666666667</c:v>
                </c:pt>
                <c:pt idx="331">
                  <c:v>47.2</c:v>
                </c:pt>
                <c:pt idx="332">
                  <c:v>41.6</c:v>
                </c:pt>
                <c:pt idx="333">
                  <c:v>43</c:v>
                </c:pt>
                <c:pt idx="334">
                  <c:v>42.6</c:v>
                </c:pt>
                <c:pt idx="335">
                  <c:v>44.1333333333333</c:v>
                </c:pt>
                <c:pt idx="336">
                  <c:v>42.3333333333333</c:v>
                </c:pt>
                <c:pt idx="337">
                  <c:v>41.7</c:v>
                </c:pt>
                <c:pt idx="338">
                  <c:v>43.3666666666667</c:v>
                </c:pt>
                <c:pt idx="339">
                  <c:v>39.5</c:v>
                </c:pt>
                <c:pt idx="340">
                  <c:v>39.2</c:v>
                </c:pt>
                <c:pt idx="341">
                  <c:v>36.9</c:v>
                </c:pt>
                <c:pt idx="342">
                  <c:v>34.9666666666667</c:v>
                </c:pt>
                <c:pt idx="343">
                  <c:v>37.5666666666667</c:v>
                </c:pt>
                <c:pt idx="344">
                  <c:v>37.3</c:v>
                </c:pt>
                <c:pt idx="345">
                  <c:v>37.3666666666667</c:v>
                </c:pt>
                <c:pt idx="346">
                  <c:v>36.8</c:v>
                </c:pt>
                <c:pt idx="347">
                  <c:v>36.9</c:v>
                </c:pt>
                <c:pt idx="348">
                  <c:v>36.1</c:v>
                </c:pt>
                <c:pt idx="349">
                  <c:v>28.6666666666667</c:v>
                </c:pt>
                <c:pt idx="350">
                  <c:v>28.9333333333333</c:v>
                </c:pt>
                <c:pt idx="351">
                  <c:v>32.1666666666667</c:v>
                </c:pt>
                <c:pt idx="352">
                  <c:v>31.2333333333333</c:v>
                </c:pt>
                <c:pt idx="353">
                  <c:v>32.1333333333333</c:v>
                </c:pt>
                <c:pt idx="354">
                  <c:v>33.4333333333333</c:v>
                </c:pt>
                <c:pt idx="355">
                  <c:v>36.8666666666667</c:v>
                </c:pt>
                <c:pt idx="356">
                  <c:v>38.4333333333333</c:v>
                </c:pt>
                <c:pt idx="357">
                  <c:v>37.0666666666667</c:v>
                </c:pt>
                <c:pt idx="358">
                  <c:v>36.1</c:v>
                </c:pt>
                <c:pt idx="359">
                  <c:v>33.9333333333333</c:v>
                </c:pt>
                <c:pt idx="360">
                  <c:v>31.9</c:v>
                </c:pt>
                <c:pt idx="361">
                  <c:v>30.9666666666667</c:v>
                </c:pt>
                <c:pt idx="362">
                  <c:v>30.9</c:v>
                </c:pt>
                <c:pt idx="363">
                  <c:v>29.4666666666667</c:v>
                </c:pt>
                <c:pt idx="364">
                  <c:v>30.9666666666667</c:v>
                </c:pt>
                <c:pt idx="365">
                  <c:v>28.3666666666667</c:v>
                </c:pt>
                <c:pt idx="366">
                  <c:v>27.5333333333333</c:v>
                </c:pt>
                <c:pt idx="367">
                  <c:v>27.9</c:v>
                </c:pt>
                <c:pt idx="368">
                  <c:v>25.8</c:v>
                </c:pt>
                <c:pt idx="369">
                  <c:v>27.3666666666667</c:v>
                </c:pt>
                <c:pt idx="370">
                  <c:v>30.5</c:v>
                </c:pt>
                <c:pt idx="371">
                  <c:v>3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936"/>
        <c:axId val="24909289"/>
      </c:lineChart>
      <c:catAx>
        <c:axId val="8581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773"/>
        <c:crossesAt val="0"/>
        <c:auto val="1"/>
        <c:lblAlgn val="ctr"/>
        <c:lblOffset val="100"/>
        <c:noMultiLvlLbl val="0"/>
      </c:catAx>
      <c:valAx>
        <c:axId val="3245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erslag in 0,1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550"/>
        <c:crossesAt val="1"/>
        <c:crossBetween val="midCat"/>
      </c:valAx>
      <c:catAx>
        <c:axId val="6627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289"/>
        <c:auto val="1"/>
        <c:lblAlgn val="ctr"/>
        <c:lblOffset val="100"/>
        <c:noMultiLvlLbl val="0"/>
      </c:catAx>
      <c:valAx>
        <c:axId val="2490928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erslag De Bilt 200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eerslag per dag"</c:f>
              <c:strCache>
                <c:ptCount val="1"/>
                <c:pt idx="0">
                  <c:v>neerslag per da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B$8:$B$374</c:f>
              <c:numCache>
                <c:formatCode>General</c:formatCode>
                <c:ptCount val="367"/>
                <c:pt idx="1">
                  <c:v>10</c:v>
                </c:pt>
                <c:pt idx="2">
                  <c:v>0</c:v>
                </c:pt>
                <c:pt idx="3">
                  <c:v>45</c:v>
                </c:pt>
                <c:pt idx="4">
                  <c:v>109</c:v>
                </c:pt>
                <c:pt idx="5">
                  <c:v>0</c:v>
                </c:pt>
                <c:pt idx="6">
                  <c:v>19</c:v>
                </c:pt>
                <c:pt idx="7">
                  <c:v>0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5</c:v>
                </c:pt>
                <c:pt idx="21">
                  <c:v>1</c:v>
                </c:pt>
                <c:pt idx="22">
                  <c:v>5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3</c:v>
                </c:pt>
                <c:pt idx="29">
                  <c:v>95</c:v>
                </c:pt>
                <c:pt idx="30">
                  <c:v>1</c:v>
                </c:pt>
                <c:pt idx="31">
                  <c:v>36</c:v>
                </c:pt>
                <c:pt idx="32">
                  <c:v>14</c:v>
                </c:pt>
                <c:pt idx="33">
                  <c:v>74</c:v>
                </c:pt>
                <c:pt idx="34">
                  <c:v>0</c:v>
                </c:pt>
                <c:pt idx="35">
                  <c:v>23</c:v>
                </c:pt>
                <c:pt idx="36">
                  <c:v>0</c:v>
                </c:pt>
                <c:pt idx="37">
                  <c:v>6</c:v>
                </c:pt>
                <c:pt idx="38">
                  <c:v>69</c:v>
                </c:pt>
                <c:pt idx="39">
                  <c:v>63</c:v>
                </c:pt>
                <c:pt idx="40">
                  <c:v>0</c:v>
                </c:pt>
                <c:pt idx="41">
                  <c:v>95</c:v>
                </c:pt>
                <c:pt idx="42">
                  <c:v>0</c:v>
                </c:pt>
                <c:pt idx="43">
                  <c:v>41</c:v>
                </c:pt>
                <c:pt idx="44">
                  <c:v>0</c:v>
                </c:pt>
                <c:pt idx="45">
                  <c:v>25</c:v>
                </c:pt>
                <c:pt idx="46">
                  <c:v>18</c:v>
                </c:pt>
                <c:pt idx="47">
                  <c:v>145</c:v>
                </c:pt>
                <c:pt idx="48">
                  <c:v>10</c:v>
                </c:pt>
                <c:pt idx="49">
                  <c:v>72</c:v>
                </c:pt>
                <c:pt idx="50">
                  <c:v>9</c:v>
                </c:pt>
                <c:pt idx="51">
                  <c:v>0</c:v>
                </c:pt>
                <c:pt idx="52">
                  <c:v>6</c:v>
                </c:pt>
                <c:pt idx="53">
                  <c:v>0</c:v>
                </c:pt>
                <c:pt idx="54">
                  <c:v>0</c:v>
                </c:pt>
                <c:pt idx="55">
                  <c:v>119</c:v>
                </c:pt>
                <c:pt idx="56">
                  <c:v>112</c:v>
                </c:pt>
                <c:pt idx="57">
                  <c:v>0</c:v>
                </c:pt>
                <c:pt idx="58">
                  <c:v>0</c:v>
                </c:pt>
                <c:pt idx="59">
                  <c:v>12</c:v>
                </c:pt>
                <c:pt idx="60">
                  <c:v>111</c:v>
                </c:pt>
                <c:pt idx="61">
                  <c:v>32</c:v>
                </c:pt>
                <c:pt idx="62">
                  <c:v>162</c:v>
                </c:pt>
                <c:pt idx="63">
                  <c:v>140</c:v>
                </c:pt>
                <c:pt idx="64">
                  <c:v>39</c:v>
                </c:pt>
                <c:pt idx="65">
                  <c:v>7</c:v>
                </c:pt>
                <c:pt idx="66">
                  <c:v>0</c:v>
                </c:pt>
                <c:pt idx="67">
                  <c:v>31</c:v>
                </c:pt>
                <c:pt idx="68">
                  <c:v>118</c:v>
                </c:pt>
                <c:pt idx="69">
                  <c:v>33</c:v>
                </c:pt>
                <c:pt idx="70">
                  <c:v>10</c:v>
                </c:pt>
                <c:pt idx="71">
                  <c:v>12</c:v>
                </c:pt>
                <c:pt idx="72">
                  <c:v>0</c:v>
                </c:pt>
                <c:pt idx="73">
                  <c:v>0</c:v>
                </c:pt>
                <c:pt idx="74">
                  <c:v>44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37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44</c:v>
                </c:pt>
                <c:pt idx="85">
                  <c:v>40</c:v>
                </c:pt>
                <c:pt idx="86">
                  <c:v>33</c:v>
                </c:pt>
                <c:pt idx="87">
                  <c:v>6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6</c:v>
                </c:pt>
                <c:pt idx="93">
                  <c:v>1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67</c:v>
                </c:pt>
                <c:pt idx="104">
                  <c:v>23</c:v>
                </c:pt>
                <c:pt idx="105">
                  <c:v>0</c:v>
                </c:pt>
                <c:pt idx="106">
                  <c:v>39</c:v>
                </c:pt>
                <c:pt idx="107">
                  <c:v>1</c:v>
                </c:pt>
                <c:pt idx="108">
                  <c:v>4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5</c:v>
                </c:pt>
                <c:pt idx="113">
                  <c:v>39</c:v>
                </c:pt>
                <c:pt idx="114">
                  <c:v>89</c:v>
                </c:pt>
                <c:pt idx="115">
                  <c:v>0</c:v>
                </c:pt>
                <c:pt idx="116">
                  <c:v>0</c:v>
                </c:pt>
                <c:pt idx="117">
                  <c:v>4</c:v>
                </c:pt>
                <c:pt idx="118">
                  <c:v>4</c:v>
                </c:pt>
                <c:pt idx="119">
                  <c:v>0</c:v>
                </c:pt>
                <c:pt idx="120">
                  <c:v>59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6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210</c:v>
                </c:pt>
                <c:pt idx="138">
                  <c:v>12</c:v>
                </c:pt>
                <c:pt idx="139">
                  <c:v>35</c:v>
                </c:pt>
                <c:pt idx="140">
                  <c:v>40</c:v>
                </c:pt>
                <c:pt idx="141">
                  <c:v>4</c:v>
                </c:pt>
                <c:pt idx="142">
                  <c:v>58</c:v>
                </c:pt>
                <c:pt idx="143">
                  <c:v>3</c:v>
                </c:pt>
                <c:pt idx="144">
                  <c:v>43</c:v>
                </c:pt>
                <c:pt idx="145">
                  <c:v>70</c:v>
                </c:pt>
                <c:pt idx="146">
                  <c:v>49</c:v>
                </c:pt>
                <c:pt idx="147">
                  <c:v>40</c:v>
                </c:pt>
                <c:pt idx="148">
                  <c:v>6</c:v>
                </c:pt>
                <c:pt idx="149">
                  <c:v>185</c:v>
                </c:pt>
                <c:pt idx="150">
                  <c:v>79</c:v>
                </c:pt>
                <c:pt idx="151">
                  <c:v>8</c:v>
                </c:pt>
                <c:pt idx="152">
                  <c:v>0</c:v>
                </c:pt>
                <c:pt idx="153">
                  <c:v>8</c:v>
                </c:pt>
                <c:pt idx="154">
                  <c:v>0</c:v>
                </c:pt>
                <c:pt idx="155">
                  <c:v>114</c:v>
                </c:pt>
                <c:pt idx="156">
                  <c:v>2</c:v>
                </c:pt>
                <c:pt idx="157">
                  <c:v>57</c:v>
                </c:pt>
                <c:pt idx="158">
                  <c:v>183</c:v>
                </c:pt>
                <c:pt idx="159">
                  <c:v>2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1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0</c:v>
                </c:pt>
                <c:pt idx="174">
                  <c:v>34</c:v>
                </c:pt>
                <c:pt idx="175">
                  <c:v>59</c:v>
                </c:pt>
                <c:pt idx="176">
                  <c:v>83</c:v>
                </c:pt>
                <c:pt idx="177">
                  <c:v>8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7</c:v>
                </c:pt>
                <c:pt idx="184">
                  <c:v>0</c:v>
                </c:pt>
                <c:pt idx="185">
                  <c:v>36</c:v>
                </c:pt>
                <c:pt idx="186">
                  <c:v>67</c:v>
                </c:pt>
                <c:pt idx="187">
                  <c:v>75</c:v>
                </c:pt>
                <c:pt idx="188">
                  <c:v>0</c:v>
                </c:pt>
                <c:pt idx="189">
                  <c:v>0</c:v>
                </c:pt>
                <c:pt idx="190">
                  <c:v>12</c:v>
                </c:pt>
                <c:pt idx="191">
                  <c:v>71</c:v>
                </c:pt>
                <c:pt idx="192">
                  <c:v>76</c:v>
                </c:pt>
                <c:pt idx="193">
                  <c:v>26</c:v>
                </c:pt>
                <c:pt idx="194">
                  <c:v>0</c:v>
                </c:pt>
                <c:pt idx="195">
                  <c:v>91</c:v>
                </c:pt>
                <c:pt idx="196">
                  <c:v>77</c:v>
                </c:pt>
                <c:pt idx="197">
                  <c:v>86</c:v>
                </c:pt>
                <c:pt idx="198">
                  <c:v>0</c:v>
                </c:pt>
                <c:pt idx="199">
                  <c:v>3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</c:v>
                </c:pt>
                <c:pt idx="208">
                  <c:v>0</c:v>
                </c:pt>
                <c:pt idx="209">
                  <c:v>58</c:v>
                </c:pt>
                <c:pt idx="210">
                  <c:v>0</c:v>
                </c:pt>
                <c:pt idx="211">
                  <c:v>277</c:v>
                </c:pt>
                <c:pt idx="212">
                  <c:v>0</c:v>
                </c:pt>
                <c:pt idx="213">
                  <c:v>0</c:v>
                </c:pt>
                <c:pt idx="214">
                  <c:v>39</c:v>
                </c:pt>
                <c:pt idx="215">
                  <c:v>0</c:v>
                </c:pt>
                <c:pt idx="216">
                  <c:v>72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2</c:v>
                </c:pt>
                <c:pt idx="222">
                  <c:v>0</c:v>
                </c:pt>
                <c:pt idx="223">
                  <c:v>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23</c:v>
                </c:pt>
                <c:pt idx="228">
                  <c:v>0</c:v>
                </c:pt>
                <c:pt idx="229">
                  <c:v>0</c:v>
                </c:pt>
                <c:pt idx="230">
                  <c:v>2</c:v>
                </c:pt>
                <c:pt idx="231">
                  <c:v>4</c:v>
                </c:pt>
                <c:pt idx="232">
                  <c:v>28</c:v>
                </c:pt>
                <c:pt idx="233">
                  <c:v>116</c:v>
                </c:pt>
                <c:pt idx="234">
                  <c:v>22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65</c:v>
                </c:pt>
                <c:pt idx="241">
                  <c:v>4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44</c:v>
                </c:pt>
                <c:pt idx="246">
                  <c:v>62</c:v>
                </c:pt>
                <c:pt idx="247">
                  <c:v>43</c:v>
                </c:pt>
                <c:pt idx="248">
                  <c:v>3</c:v>
                </c:pt>
                <c:pt idx="249">
                  <c:v>2</c:v>
                </c:pt>
                <c:pt idx="250">
                  <c:v>28</c:v>
                </c:pt>
                <c:pt idx="251">
                  <c:v>0</c:v>
                </c:pt>
                <c:pt idx="252">
                  <c:v>7</c:v>
                </c:pt>
                <c:pt idx="253">
                  <c:v>78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193</c:v>
                </c:pt>
                <c:pt idx="260">
                  <c:v>4</c:v>
                </c:pt>
                <c:pt idx="261">
                  <c:v>43</c:v>
                </c:pt>
                <c:pt idx="262">
                  <c:v>0</c:v>
                </c:pt>
                <c:pt idx="263">
                  <c:v>0</c:v>
                </c:pt>
                <c:pt idx="264">
                  <c:v>17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6</c:v>
                </c:pt>
                <c:pt idx="269">
                  <c:v>3</c:v>
                </c:pt>
                <c:pt idx="270">
                  <c:v>65</c:v>
                </c:pt>
                <c:pt idx="271">
                  <c:v>31</c:v>
                </c:pt>
                <c:pt idx="272">
                  <c:v>33</c:v>
                </c:pt>
                <c:pt idx="273">
                  <c:v>1</c:v>
                </c:pt>
                <c:pt idx="274">
                  <c:v>23</c:v>
                </c:pt>
                <c:pt idx="275">
                  <c:v>61</c:v>
                </c:pt>
                <c:pt idx="276">
                  <c:v>3</c:v>
                </c:pt>
                <c:pt idx="277">
                  <c:v>0</c:v>
                </c:pt>
                <c:pt idx="278">
                  <c:v>13</c:v>
                </c:pt>
                <c:pt idx="279">
                  <c:v>48</c:v>
                </c:pt>
                <c:pt idx="280">
                  <c:v>81</c:v>
                </c:pt>
                <c:pt idx="281">
                  <c:v>0</c:v>
                </c:pt>
                <c:pt idx="282">
                  <c:v>46</c:v>
                </c:pt>
                <c:pt idx="283">
                  <c:v>10</c:v>
                </c:pt>
                <c:pt idx="284">
                  <c:v>80</c:v>
                </c:pt>
                <c:pt idx="285">
                  <c:v>87</c:v>
                </c:pt>
                <c:pt idx="286">
                  <c:v>17</c:v>
                </c:pt>
                <c:pt idx="287">
                  <c:v>0</c:v>
                </c:pt>
                <c:pt idx="288">
                  <c:v>0</c:v>
                </c:pt>
                <c:pt idx="289">
                  <c:v>4</c:v>
                </c:pt>
                <c:pt idx="290">
                  <c:v>46</c:v>
                </c:pt>
                <c:pt idx="291">
                  <c:v>3</c:v>
                </c:pt>
                <c:pt idx="292">
                  <c:v>10</c:v>
                </c:pt>
                <c:pt idx="293">
                  <c:v>63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70</c:v>
                </c:pt>
                <c:pt idx="298">
                  <c:v>2</c:v>
                </c:pt>
                <c:pt idx="299">
                  <c:v>15</c:v>
                </c:pt>
                <c:pt idx="300">
                  <c:v>34</c:v>
                </c:pt>
                <c:pt idx="301">
                  <c:v>79</c:v>
                </c:pt>
                <c:pt idx="302">
                  <c:v>29</c:v>
                </c:pt>
                <c:pt idx="303">
                  <c:v>29</c:v>
                </c:pt>
                <c:pt idx="304">
                  <c:v>116</c:v>
                </c:pt>
                <c:pt idx="305">
                  <c:v>9</c:v>
                </c:pt>
                <c:pt idx="306">
                  <c:v>81</c:v>
                </c:pt>
                <c:pt idx="307">
                  <c:v>73</c:v>
                </c:pt>
                <c:pt idx="308">
                  <c:v>0</c:v>
                </c:pt>
                <c:pt idx="309">
                  <c:v>14</c:v>
                </c:pt>
                <c:pt idx="310">
                  <c:v>0</c:v>
                </c:pt>
                <c:pt idx="311">
                  <c:v>43</c:v>
                </c:pt>
                <c:pt idx="312">
                  <c:v>11</c:v>
                </c:pt>
                <c:pt idx="313">
                  <c:v>36</c:v>
                </c:pt>
                <c:pt idx="314">
                  <c:v>223</c:v>
                </c:pt>
                <c:pt idx="315">
                  <c:v>62</c:v>
                </c:pt>
                <c:pt idx="316">
                  <c:v>8</c:v>
                </c:pt>
                <c:pt idx="317">
                  <c:v>91</c:v>
                </c:pt>
                <c:pt idx="318">
                  <c:v>0</c:v>
                </c:pt>
                <c:pt idx="319">
                  <c:v>0</c:v>
                </c:pt>
                <c:pt idx="320">
                  <c:v>25</c:v>
                </c:pt>
                <c:pt idx="321">
                  <c:v>39</c:v>
                </c:pt>
                <c:pt idx="322">
                  <c:v>44</c:v>
                </c:pt>
                <c:pt idx="323">
                  <c:v>29</c:v>
                </c:pt>
                <c:pt idx="324">
                  <c:v>65</c:v>
                </c:pt>
                <c:pt idx="325">
                  <c:v>61</c:v>
                </c:pt>
                <c:pt idx="326">
                  <c:v>28</c:v>
                </c:pt>
                <c:pt idx="327">
                  <c:v>2</c:v>
                </c:pt>
                <c:pt idx="328">
                  <c:v>44</c:v>
                </c:pt>
                <c:pt idx="329">
                  <c:v>3</c:v>
                </c:pt>
                <c:pt idx="330">
                  <c:v>80</c:v>
                </c:pt>
                <c:pt idx="331">
                  <c:v>25</c:v>
                </c:pt>
                <c:pt idx="332">
                  <c:v>10</c:v>
                </c:pt>
                <c:pt idx="333">
                  <c:v>79</c:v>
                </c:pt>
                <c:pt idx="334">
                  <c:v>0</c:v>
                </c:pt>
                <c:pt idx="335">
                  <c:v>0</c:v>
                </c:pt>
                <c:pt idx="336">
                  <c:v>12</c:v>
                </c:pt>
                <c:pt idx="337">
                  <c:v>15</c:v>
                </c:pt>
                <c:pt idx="338">
                  <c:v>78</c:v>
                </c:pt>
                <c:pt idx="339">
                  <c:v>6</c:v>
                </c:pt>
                <c:pt idx="340">
                  <c:v>2</c:v>
                </c:pt>
                <c:pt idx="341">
                  <c:v>26</c:v>
                </c:pt>
                <c:pt idx="342">
                  <c:v>14</c:v>
                </c:pt>
                <c:pt idx="343">
                  <c:v>12</c:v>
                </c:pt>
                <c:pt idx="344">
                  <c:v>0</c:v>
                </c:pt>
                <c:pt idx="345">
                  <c:v>70</c:v>
                </c:pt>
                <c:pt idx="346">
                  <c:v>105</c:v>
                </c:pt>
                <c:pt idx="347">
                  <c:v>63</c:v>
                </c:pt>
                <c:pt idx="348">
                  <c:v>27</c:v>
                </c:pt>
                <c:pt idx="349">
                  <c:v>39</c:v>
                </c:pt>
                <c:pt idx="350">
                  <c:v>128</c:v>
                </c:pt>
                <c:pt idx="351">
                  <c:v>86</c:v>
                </c:pt>
                <c:pt idx="352">
                  <c:v>3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48</c:v>
                </c:pt>
                <c:pt idx="360">
                  <c:v>2</c:v>
                </c:pt>
                <c:pt idx="361">
                  <c:v>0</c:v>
                </c:pt>
                <c:pt idx="362">
                  <c:v>21</c:v>
                </c:pt>
                <c:pt idx="363">
                  <c:v>16</c:v>
                </c:pt>
                <c:pt idx="364">
                  <c:v>47</c:v>
                </c:pt>
                <c:pt idx="365">
                  <c:v>94</c:v>
                </c:pt>
                <c:pt idx="366">
                  <c:v>0</c:v>
                </c:pt>
              </c:numCache>
            </c:numRef>
          </c:val>
        </c:ser>
        <c:gapWidth val="150"/>
        <c:overlap val="0"/>
        <c:axId val="83538457"/>
        <c:axId val="2630002"/>
      </c:barChart>
      <c:lineChart>
        <c:grouping val="standard"/>
        <c:varyColors val="0"/>
        <c:ser>
          <c:idx val="1"/>
          <c:order val="1"/>
          <c:tx>
            <c:strRef>
              <c:f>"gemiddelde voorgaande 100 dagen"</c:f>
              <c:strCache>
                <c:ptCount val="1"/>
                <c:pt idx="0">
                  <c:v>gemiddelde voorgaande 100 dag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E$3:$E$374</c:f>
              <c:numCache>
                <c:formatCode>General</c:formatCode>
                <c:ptCount val="372"/>
                <c:pt idx="105">
                  <c:v>22.47</c:v>
                </c:pt>
                <c:pt idx="106">
                  <c:v>22.37</c:v>
                </c:pt>
                <c:pt idx="107">
                  <c:v>22.37</c:v>
                </c:pt>
                <c:pt idx="108">
                  <c:v>22.59</c:v>
                </c:pt>
                <c:pt idx="109">
                  <c:v>21.73</c:v>
                </c:pt>
                <c:pt idx="110">
                  <c:v>21.73</c:v>
                </c:pt>
                <c:pt idx="111">
                  <c:v>21.93</c:v>
                </c:pt>
                <c:pt idx="112">
                  <c:v>21.94</c:v>
                </c:pt>
                <c:pt idx="113">
                  <c:v>22.19</c:v>
                </c:pt>
                <c:pt idx="114">
                  <c:v>22.19</c:v>
                </c:pt>
                <c:pt idx="115">
                  <c:v>22.19</c:v>
                </c:pt>
                <c:pt idx="116">
                  <c:v>22.19</c:v>
                </c:pt>
                <c:pt idx="117">
                  <c:v>22.24</c:v>
                </c:pt>
                <c:pt idx="118">
                  <c:v>22.63</c:v>
                </c:pt>
                <c:pt idx="119">
                  <c:v>23.52</c:v>
                </c:pt>
                <c:pt idx="120">
                  <c:v>23.52</c:v>
                </c:pt>
                <c:pt idx="121">
                  <c:v>23.49</c:v>
                </c:pt>
                <c:pt idx="122">
                  <c:v>23.52</c:v>
                </c:pt>
                <c:pt idx="123">
                  <c:v>23.53</c:v>
                </c:pt>
                <c:pt idx="124">
                  <c:v>23.52</c:v>
                </c:pt>
                <c:pt idx="125">
                  <c:v>23.96</c:v>
                </c:pt>
                <c:pt idx="126">
                  <c:v>23.97</c:v>
                </c:pt>
                <c:pt idx="127">
                  <c:v>23.44</c:v>
                </c:pt>
                <c:pt idx="128">
                  <c:v>23.44</c:v>
                </c:pt>
                <c:pt idx="129">
                  <c:v>23.44</c:v>
                </c:pt>
                <c:pt idx="130">
                  <c:v>23.44</c:v>
                </c:pt>
                <c:pt idx="131">
                  <c:v>23.44</c:v>
                </c:pt>
                <c:pt idx="132">
                  <c:v>23.44</c:v>
                </c:pt>
                <c:pt idx="133">
                  <c:v>23.47</c:v>
                </c:pt>
                <c:pt idx="134">
                  <c:v>22.52</c:v>
                </c:pt>
                <c:pt idx="135">
                  <c:v>22.51</c:v>
                </c:pt>
                <c:pt idx="136">
                  <c:v>22.15</c:v>
                </c:pt>
                <c:pt idx="137">
                  <c:v>22.01</c:v>
                </c:pt>
                <c:pt idx="138">
                  <c:v>21.27</c:v>
                </c:pt>
                <c:pt idx="139">
                  <c:v>21.27</c:v>
                </c:pt>
                <c:pt idx="140">
                  <c:v>21.04</c:v>
                </c:pt>
                <c:pt idx="141">
                  <c:v>21.04</c:v>
                </c:pt>
                <c:pt idx="142">
                  <c:v>23.08</c:v>
                </c:pt>
                <c:pt idx="143">
                  <c:v>22.51</c:v>
                </c:pt>
                <c:pt idx="144">
                  <c:v>22.23</c:v>
                </c:pt>
                <c:pt idx="145">
                  <c:v>22.63</c:v>
                </c:pt>
                <c:pt idx="146">
                  <c:v>21.72</c:v>
                </c:pt>
                <c:pt idx="147">
                  <c:v>22.3</c:v>
                </c:pt>
                <c:pt idx="148">
                  <c:v>21.92</c:v>
                </c:pt>
                <c:pt idx="149">
                  <c:v>22.35</c:v>
                </c:pt>
                <c:pt idx="150">
                  <c:v>22.8</c:v>
                </c:pt>
                <c:pt idx="151">
                  <c:v>23.11</c:v>
                </c:pt>
                <c:pt idx="152">
                  <c:v>22.06</c:v>
                </c:pt>
                <c:pt idx="153">
                  <c:v>22.02</c:v>
                </c:pt>
                <c:pt idx="154">
                  <c:v>23.15</c:v>
                </c:pt>
                <c:pt idx="155">
                  <c:v>23.85</c:v>
                </c:pt>
                <c:pt idx="156">
                  <c:v>23.93</c:v>
                </c:pt>
                <c:pt idx="157">
                  <c:v>23.87</c:v>
                </c:pt>
                <c:pt idx="158">
                  <c:v>23.95</c:v>
                </c:pt>
                <c:pt idx="159">
                  <c:v>23.95</c:v>
                </c:pt>
                <c:pt idx="160">
                  <c:v>23.9</c:v>
                </c:pt>
                <c:pt idx="161">
                  <c:v>22.8</c:v>
                </c:pt>
                <c:pt idx="162">
                  <c:v>23.37</c:v>
                </c:pt>
                <c:pt idx="163">
                  <c:v>25.2</c:v>
                </c:pt>
                <c:pt idx="164">
                  <c:v>25.1</c:v>
                </c:pt>
                <c:pt idx="165">
                  <c:v>23.99</c:v>
                </c:pt>
                <c:pt idx="166">
                  <c:v>23.67</c:v>
                </c:pt>
                <c:pt idx="167">
                  <c:v>22.05</c:v>
                </c:pt>
                <c:pt idx="168">
                  <c:v>20.65</c:v>
                </c:pt>
                <c:pt idx="169">
                  <c:v>20.26</c:v>
                </c:pt>
                <c:pt idx="170">
                  <c:v>20.19</c:v>
                </c:pt>
                <c:pt idx="171">
                  <c:v>20.6</c:v>
                </c:pt>
                <c:pt idx="172">
                  <c:v>20.3</c:v>
                </c:pt>
                <c:pt idx="173">
                  <c:v>19.12</c:v>
                </c:pt>
                <c:pt idx="174">
                  <c:v>18.79</c:v>
                </c:pt>
                <c:pt idx="175">
                  <c:v>18.69</c:v>
                </c:pt>
                <c:pt idx="176">
                  <c:v>18.57</c:v>
                </c:pt>
                <c:pt idx="177">
                  <c:v>18.57</c:v>
                </c:pt>
                <c:pt idx="178">
                  <c:v>18.67</c:v>
                </c:pt>
                <c:pt idx="179">
                  <c:v>18.57</c:v>
                </c:pt>
                <c:pt idx="180">
                  <c:v>19.14</c:v>
                </c:pt>
                <c:pt idx="181">
                  <c:v>19.95</c:v>
                </c:pt>
                <c:pt idx="182">
                  <c:v>20.03</c:v>
                </c:pt>
                <c:pt idx="183">
                  <c:v>19.66</c:v>
                </c:pt>
                <c:pt idx="184">
                  <c:v>19.65</c:v>
                </c:pt>
                <c:pt idx="185">
                  <c:v>19.65</c:v>
                </c:pt>
                <c:pt idx="186">
                  <c:v>19.65</c:v>
                </c:pt>
                <c:pt idx="187">
                  <c:v>19.65</c:v>
                </c:pt>
                <c:pt idx="188">
                  <c:v>19.92</c:v>
                </c:pt>
                <c:pt idx="189">
                  <c:v>19.48</c:v>
                </c:pt>
                <c:pt idx="190">
                  <c:v>19.44</c:v>
                </c:pt>
                <c:pt idx="191">
                  <c:v>19.78</c:v>
                </c:pt>
                <c:pt idx="192">
                  <c:v>20.47</c:v>
                </c:pt>
                <c:pt idx="193">
                  <c:v>20.47</c:v>
                </c:pt>
                <c:pt idx="194">
                  <c:v>20.47</c:v>
                </c:pt>
                <c:pt idx="195">
                  <c:v>20.59</c:v>
                </c:pt>
                <c:pt idx="196">
                  <c:v>21.3</c:v>
                </c:pt>
                <c:pt idx="197">
                  <c:v>22</c:v>
                </c:pt>
                <c:pt idx="198">
                  <c:v>22.15</c:v>
                </c:pt>
                <c:pt idx="199">
                  <c:v>22.15</c:v>
                </c:pt>
                <c:pt idx="200">
                  <c:v>23.05</c:v>
                </c:pt>
                <c:pt idx="201">
                  <c:v>23.82</c:v>
                </c:pt>
                <c:pt idx="202">
                  <c:v>24.68</c:v>
                </c:pt>
                <c:pt idx="203">
                  <c:v>24.68</c:v>
                </c:pt>
                <c:pt idx="204">
                  <c:v>24.71</c:v>
                </c:pt>
                <c:pt idx="205">
                  <c:v>24.71</c:v>
                </c:pt>
                <c:pt idx="206">
                  <c:v>24.72</c:v>
                </c:pt>
                <c:pt idx="207">
                  <c:v>24.72</c:v>
                </c:pt>
                <c:pt idx="208">
                  <c:v>24.05</c:v>
                </c:pt>
                <c:pt idx="209">
                  <c:v>23.82</c:v>
                </c:pt>
                <c:pt idx="210">
                  <c:v>23.82</c:v>
                </c:pt>
                <c:pt idx="211">
                  <c:v>23.43</c:v>
                </c:pt>
                <c:pt idx="212">
                  <c:v>23.45</c:v>
                </c:pt>
                <c:pt idx="213">
                  <c:v>23.03</c:v>
                </c:pt>
                <c:pt idx="214">
                  <c:v>23.61</c:v>
                </c:pt>
                <c:pt idx="215">
                  <c:v>23.61</c:v>
                </c:pt>
                <c:pt idx="216">
                  <c:v>26.38</c:v>
                </c:pt>
                <c:pt idx="217">
                  <c:v>26.33</c:v>
                </c:pt>
                <c:pt idx="218">
                  <c:v>25.94</c:v>
                </c:pt>
                <c:pt idx="219">
                  <c:v>25.44</c:v>
                </c:pt>
                <c:pt idx="220">
                  <c:v>25.44</c:v>
                </c:pt>
                <c:pt idx="221">
                  <c:v>26.16</c:v>
                </c:pt>
                <c:pt idx="222">
                  <c:v>26.12</c:v>
                </c:pt>
                <c:pt idx="223">
                  <c:v>26.08</c:v>
                </c:pt>
                <c:pt idx="224">
                  <c:v>26.08</c:v>
                </c:pt>
                <c:pt idx="225">
                  <c:v>25.49</c:v>
                </c:pt>
                <c:pt idx="226">
                  <c:v>25.59</c:v>
                </c:pt>
                <c:pt idx="227">
                  <c:v>25.59</c:v>
                </c:pt>
                <c:pt idx="228">
                  <c:v>25.65</c:v>
                </c:pt>
                <c:pt idx="229">
                  <c:v>25.65</c:v>
                </c:pt>
                <c:pt idx="230">
                  <c:v>25.65</c:v>
                </c:pt>
                <c:pt idx="231">
                  <c:v>25.65</c:v>
                </c:pt>
                <c:pt idx="232">
                  <c:v>25.88</c:v>
                </c:pt>
                <c:pt idx="233">
                  <c:v>25.82</c:v>
                </c:pt>
                <c:pt idx="234">
                  <c:v>25.82</c:v>
                </c:pt>
                <c:pt idx="235">
                  <c:v>25.84</c:v>
                </c:pt>
                <c:pt idx="236">
                  <c:v>25.88</c:v>
                </c:pt>
                <c:pt idx="237">
                  <c:v>26.16</c:v>
                </c:pt>
                <c:pt idx="238">
                  <c:v>27.32</c:v>
                </c:pt>
                <c:pt idx="239">
                  <c:v>27.54</c:v>
                </c:pt>
                <c:pt idx="240">
                  <c:v>27.54</c:v>
                </c:pt>
                <c:pt idx="241">
                  <c:v>27.54</c:v>
                </c:pt>
                <c:pt idx="242">
                  <c:v>25.44</c:v>
                </c:pt>
                <c:pt idx="243">
                  <c:v>25.32</c:v>
                </c:pt>
                <c:pt idx="244">
                  <c:v>24.97</c:v>
                </c:pt>
                <c:pt idx="245">
                  <c:v>25.22</c:v>
                </c:pt>
                <c:pt idx="246">
                  <c:v>25.63</c:v>
                </c:pt>
                <c:pt idx="247">
                  <c:v>25.05</c:v>
                </c:pt>
                <c:pt idx="248">
                  <c:v>25.02</c:v>
                </c:pt>
                <c:pt idx="249">
                  <c:v>24.59</c:v>
                </c:pt>
                <c:pt idx="250">
                  <c:v>24.33</c:v>
                </c:pt>
                <c:pt idx="251">
                  <c:v>24.46</c:v>
                </c:pt>
                <c:pt idx="252">
                  <c:v>24.49</c:v>
                </c:pt>
                <c:pt idx="253">
                  <c:v>24.46</c:v>
                </c:pt>
                <c:pt idx="254">
                  <c:v>22.63</c:v>
                </c:pt>
                <c:pt idx="255">
                  <c:v>22.12</c:v>
                </c:pt>
                <c:pt idx="256">
                  <c:v>22.04</c:v>
                </c:pt>
                <c:pt idx="257">
                  <c:v>22.11</c:v>
                </c:pt>
                <c:pt idx="258">
                  <c:v>22.81</c:v>
                </c:pt>
                <c:pt idx="259">
                  <c:v>22.81</c:v>
                </c:pt>
                <c:pt idx="260">
                  <c:v>21.67</c:v>
                </c:pt>
                <c:pt idx="261">
                  <c:v>21.65</c:v>
                </c:pt>
                <c:pt idx="262">
                  <c:v>21.08</c:v>
                </c:pt>
                <c:pt idx="263">
                  <c:v>19.25</c:v>
                </c:pt>
                <c:pt idx="264">
                  <c:v>21.16</c:v>
                </c:pt>
                <c:pt idx="265">
                  <c:v>21.2</c:v>
                </c:pt>
                <c:pt idx="266">
                  <c:v>21.63</c:v>
                </c:pt>
                <c:pt idx="267">
                  <c:v>21.63</c:v>
                </c:pt>
                <c:pt idx="268">
                  <c:v>21.63</c:v>
                </c:pt>
                <c:pt idx="269">
                  <c:v>21.8</c:v>
                </c:pt>
                <c:pt idx="270">
                  <c:v>21.81</c:v>
                </c:pt>
                <c:pt idx="271">
                  <c:v>21.4</c:v>
                </c:pt>
                <c:pt idx="272">
                  <c:v>21.39</c:v>
                </c:pt>
                <c:pt idx="273">
                  <c:v>21.45</c:v>
                </c:pt>
                <c:pt idx="274">
                  <c:v>21.48</c:v>
                </c:pt>
                <c:pt idx="275">
                  <c:v>22.13</c:v>
                </c:pt>
                <c:pt idx="276">
                  <c:v>22.44</c:v>
                </c:pt>
                <c:pt idx="277">
                  <c:v>22.77</c:v>
                </c:pt>
                <c:pt idx="278">
                  <c:v>22.68</c:v>
                </c:pt>
                <c:pt idx="279">
                  <c:v>22.57</c:v>
                </c:pt>
                <c:pt idx="280">
                  <c:v>22.59</c:v>
                </c:pt>
                <c:pt idx="281">
                  <c:v>21.79</c:v>
                </c:pt>
                <c:pt idx="282">
                  <c:v>21.71</c:v>
                </c:pt>
                <c:pt idx="283">
                  <c:v>21.84</c:v>
                </c:pt>
                <c:pt idx="284">
                  <c:v>22.32</c:v>
                </c:pt>
                <c:pt idx="285">
                  <c:v>23.13</c:v>
                </c:pt>
                <c:pt idx="286">
                  <c:v>23.13</c:v>
                </c:pt>
                <c:pt idx="287">
                  <c:v>23.59</c:v>
                </c:pt>
                <c:pt idx="288">
                  <c:v>23.42</c:v>
                </c:pt>
                <c:pt idx="289">
                  <c:v>24.22</c:v>
                </c:pt>
                <c:pt idx="290">
                  <c:v>24.73</c:v>
                </c:pt>
                <c:pt idx="291">
                  <c:v>24.23</c:v>
                </c:pt>
                <c:pt idx="292">
                  <c:v>23.48</c:v>
                </c:pt>
                <c:pt idx="293">
                  <c:v>23.48</c:v>
                </c:pt>
                <c:pt idx="294">
                  <c:v>23.52</c:v>
                </c:pt>
                <c:pt idx="295">
                  <c:v>23.86</c:v>
                </c:pt>
                <c:pt idx="296">
                  <c:v>23.18</c:v>
                </c:pt>
                <c:pt idx="297">
                  <c:v>22.52</c:v>
                </c:pt>
                <c:pt idx="298">
                  <c:v>22.89</c:v>
                </c:pt>
                <c:pt idx="299">
                  <c:v>22.89</c:v>
                </c:pt>
                <c:pt idx="300">
                  <c:v>21.98</c:v>
                </c:pt>
                <c:pt idx="301">
                  <c:v>21.21</c:v>
                </c:pt>
                <c:pt idx="302">
                  <c:v>22.05</c:v>
                </c:pt>
                <c:pt idx="303">
                  <c:v>22.07</c:v>
                </c:pt>
                <c:pt idx="304">
                  <c:v>22.19</c:v>
                </c:pt>
                <c:pt idx="305">
                  <c:v>22.53</c:v>
                </c:pt>
                <c:pt idx="306">
                  <c:v>23.31</c:v>
                </c:pt>
                <c:pt idx="307">
                  <c:v>23.6</c:v>
                </c:pt>
                <c:pt idx="308">
                  <c:v>23.89</c:v>
                </c:pt>
                <c:pt idx="309">
                  <c:v>25.05</c:v>
                </c:pt>
                <c:pt idx="310">
                  <c:v>25.14</c:v>
                </c:pt>
                <c:pt idx="311">
                  <c:v>25.95</c:v>
                </c:pt>
                <c:pt idx="312">
                  <c:v>26.65</c:v>
                </c:pt>
                <c:pt idx="313">
                  <c:v>26.65</c:v>
                </c:pt>
                <c:pt idx="314">
                  <c:v>26.21</c:v>
                </c:pt>
                <c:pt idx="315">
                  <c:v>26.21</c:v>
                </c:pt>
                <c:pt idx="316">
                  <c:v>23.87</c:v>
                </c:pt>
                <c:pt idx="317">
                  <c:v>23.98</c:v>
                </c:pt>
                <c:pt idx="318">
                  <c:v>24.34</c:v>
                </c:pt>
                <c:pt idx="319">
                  <c:v>26.18</c:v>
                </c:pt>
                <c:pt idx="320">
                  <c:v>26.8</c:v>
                </c:pt>
                <c:pt idx="321">
                  <c:v>26.16</c:v>
                </c:pt>
                <c:pt idx="322">
                  <c:v>27.07</c:v>
                </c:pt>
                <c:pt idx="323">
                  <c:v>27.07</c:v>
                </c:pt>
                <c:pt idx="324">
                  <c:v>27.07</c:v>
                </c:pt>
                <c:pt idx="325">
                  <c:v>27.32</c:v>
                </c:pt>
                <c:pt idx="326">
                  <c:v>27.59</c:v>
                </c:pt>
                <c:pt idx="327">
                  <c:v>28.03</c:v>
                </c:pt>
                <c:pt idx="328">
                  <c:v>28.26</c:v>
                </c:pt>
                <c:pt idx="329">
                  <c:v>28.91</c:v>
                </c:pt>
                <c:pt idx="330">
                  <c:v>29.52</c:v>
                </c:pt>
                <c:pt idx="331">
                  <c:v>29.8</c:v>
                </c:pt>
                <c:pt idx="332">
                  <c:v>29.59</c:v>
                </c:pt>
                <c:pt idx="333">
                  <c:v>30.03</c:v>
                </c:pt>
                <c:pt idx="334">
                  <c:v>30.06</c:v>
                </c:pt>
                <c:pt idx="335">
                  <c:v>30.84</c:v>
                </c:pt>
                <c:pt idx="336">
                  <c:v>31.05</c:v>
                </c:pt>
                <c:pt idx="337">
                  <c:v>30.87</c:v>
                </c:pt>
                <c:pt idx="338">
                  <c:v>30.5</c:v>
                </c:pt>
                <c:pt idx="339">
                  <c:v>30.28</c:v>
                </c:pt>
                <c:pt idx="340">
                  <c:v>30.28</c:v>
                </c:pt>
                <c:pt idx="341">
                  <c:v>30.4</c:v>
                </c:pt>
                <c:pt idx="342">
                  <c:v>30.55</c:v>
                </c:pt>
                <c:pt idx="343">
                  <c:v>31.33</c:v>
                </c:pt>
                <c:pt idx="344">
                  <c:v>31.39</c:v>
                </c:pt>
                <c:pt idx="345">
                  <c:v>30.76</c:v>
                </c:pt>
                <c:pt idx="346">
                  <c:v>30.57</c:v>
                </c:pt>
                <c:pt idx="347">
                  <c:v>30.71</c:v>
                </c:pt>
                <c:pt idx="348">
                  <c:v>30.83</c:v>
                </c:pt>
                <c:pt idx="349">
                  <c:v>30.83</c:v>
                </c:pt>
                <c:pt idx="350">
                  <c:v>31.09</c:v>
                </c:pt>
                <c:pt idx="351">
                  <c:v>31.52</c:v>
                </c:pt>
                <c:pt idx="352">
                  <c:v>31.72</c:v>
                </c:pt>
                <c:pt idx="353">
                  <c:v>31.96</c:v>
                </c:pt>
                <c:pt idx="354">
                  <c:v>32.33</c:v>
                </c:pt>
                <c:pt idx="355">
                  <c:v>33.33</c:v>
                </c:pt>
                <c:pt idx="356">
                  <c:v>34.19</c:v>
                </c:pt>
                <c:pt idx="357">
                  <c:v>34.15</c:v>
                </c:pt>
                <c:pt idx="358">
                  <c:v>33.37</c:v>
                </c:pt>
                <c:pt idx="359">
                  <c:v>33.37</c:v>
                </c:pt>
                <c:pt idx="360">
                  <c:v>33.37</c:v>
                </c:pt>
                <c:pt idx="361">
                  <c:v>33.37</c:v>
                </c:pt>
                <c:pt idx="362">
                  <c:v>33.37</c:v>
                </c:pt>
                <c:pt idx="363">
                  <c:v>33.38</c:v>
                </c:pt>
                <c:pt idx="364">
                  <c:v>31.93</c:v>
                </c:pt>
                <c:pt idx="365">
                  <c:v>31.91</c:v>
                </c:pt>
                <c:pt idx="366">
                  <c:v>31.48</c:v>
                </c:pt>
                <c:pt idx="367">
                  <c:v>31.69</c:v>
                </c:pt>
                <c:pt idx="368">
                  <c:v>31.85</c:v>
                </c:pt>
                <c:pt idx="369">
                  <c:v>32.15</c:v>
                </c:pt>
                <c:pt idx="370">
                  <c:v>33.08</c:v>
                </c:pt>
                <c:pt idx="371">
                  <c:v>3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20450"/>
        <c:axId val="63056162"/>
      </c:lineChart>
      <c:catAx>
        <c:axId val="8353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02"/>
        <c:crossesAt val="0"/>
        <c:auto val="1"/>
        <c:lblAlgn val="ctr"/>
        <c:lblOffset val="100"/>
        <c:noMultiLvlLbl val="0"/>
      </c:catAx>
      <c:valAx>
        <c:axId val="263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erslag in 0,1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457"/>
        <c:crossesAt val="1"/>
        <c:crossBetween val="midCat"/>
      </c:valAx>
      <c:catAx>
        <c:axId val="60620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162"/>
        <c:auto val="1"/>
        <c:lblAlgn val="ctr"/>
        <c:lblOffset val="100"/>
        <c:noMultiLvlLbl val="0"/>
      </c:catAx>
      <c:valAx>
        <c:axId val="630561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4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erslag De Bilt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eerslag per dag"</c:f>
              <c:strCache>
                <c:ptCount val="1"/>
                <c:pt idx="0">
                  <c:v>neerslag per da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B$12:$B$374</c:f>
              <c:numCache>
                <c:formatCode>General</c:formatCode>
                <c:ptCount val="363"/>
                <c:pt idx="0">
                  <c:v>109</c:v>
                </c:pt>
                <c:pt idx="1">
                  <c:v>0</c:v>
                </c:pt>
                <c:pt idx="2">
                  <c:v>19</c:v>
                </c:pt>
                <c:pt idx="3">
                  <c:v>0</c:v>
                </c:pt>
                <c:pt idx="4">
                  <c:v>1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1</c:v>
                </c:pt>
                <c:pt idx="14">
                  <c:v>3</c:v>
                </c:pt>
                <c:pt idx="15">
                  <c:v>1</c:v>
                </c:pt>
                <c:pt idx="16">
                  <c:v>15</c:v>
                </c:pt>
                <c:pt idx="17">
                  <c:v>1</c:v>
                </c:pt>
                <c:pt idx="18">
                  <c:v>5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</c:v>
                </c:pt>
                <c:pt idx="25">
                  <c:v>95</c:v>
                </c:pt>
                <c:pt idx="26">
                  <c:v>1</c:v>
                </c:pt>
                <c:pt idx="27">
                  <c:v>36</c:v>
                </c:pt>
                <c:pt idx="28">
                  <c:v>14</c:v>
                </c:pt>
                <c:pt idx="29">
                  <c:v>74</c:v>
                </c:pt>
                <c:pt idx="30">
                  <c:v>0</c:v>
                </c:pt>
                <c:pt idx="31">
                  <c:v>23</c:v>
                </c:pt>
                <c:pt idx="32">
                  <c:v>0</c:v>
                </c:pt>
                <c:pt idx="33">
                  <c:v>6</c:v>
                </c:pt>
                <c:pt idx="34">
                  <c:v>69</c:v>
                </c:pt>
                <c:pt idx="35">
                  <c:v>63</c:v>
                </c:pt>
                <c:pt idx="36">
                  <c:v>0</c:v>
                </c:pt>
                <c:pt idx="37">
                  <c:v>95</c:v>
                </c:pt>
                <c:pt idx="38">
                  <c:v>0</c:v>
                </c:pt>
                <c:pt idx="39">
                  <c:v>41</c:v>
                </c:pt>
                <c:pt idx="40">
                  <c:v>0</c:v>
                </c:pt>
                <c:pt idx="41">
                  <c:v>25</c:v>
                </c:pt>
                <c:pt idx="42">
                  <c:v>18</c:v>
                </c:pt>
                <c:pt idx="43">
                  <c:v>145</c:v>
                </c:pt>
                <c:pt idx="44">
                  <c:v>10</c:v>
                </c:pt>
                <c:pt idx="45">
                  <c:v>72</c:v>
                </c:pt>
                <c:pt idx="46">
                  <c:v>9</c:v>
                </c:pt>
                <c:pt idx="47">
                  <c:v>0</c:v>
                </c:pt>
                <c:pt idx="48">
                  <c:v>6</c:v>
                </c:pt>
                <c:pt idx="49">
                  <c:v>0</c:v>
                </c:pt>
                <c:pt idx="50">
                  <c:v>0</c:v>
                </c:pt>
                <c:pt idx="51">
                  <c:v>119</c:v>
                </c:pt>
                <c:pt idx="52">
                  <c:v>112</c:v>
                </c:pt>
                <c:pt idx="53">
                  <c:v>0</c:v>
                </c:pt>
                <c:pt idx="54">
                  <c:v>0</c:v>
                </c:pt>
                <c:pt idx="55">
                  <c:v>12</c:v>
                </c:pt>
                <c:pt idx="56">
                  <c:v>111</c:v>
                </c:pt>
                <c:pt idx="57">
                  <c:v>32</c:v>
                </c:pt>
                <c:pt idx="58">
                  <c:v>162</c:v>
                </c:pt>
                <c:pt idx="59">
                  <c:v>140</c:v>
                </c:pt>
                <c:pt idx="60">
                  <c:v>39</c:v>
                </c:pt>
                <c:pt idx="61">
                  <c:v>7</c:v>
                </c:pt>
                <c:pt idx="62">
                  <c:v>0</c:v>
                </c:pt>
                <c:pt idx="63">
                  <c:v>31</c:v>
                </c:pt>
                <c:pt idx="64">
                  <c:v>118</c:v>
                </c:pt>
                <c:pt idx="65">
                  <c:v>33</c:v>
                </c:pt>
                <c:pt idx="66">
                  <c:v>10</c:v>
                </c:pt>
                <c:pt idx="67">
                  <c:v>12</c:v>
                </c:pt>
                <c:pt idx="68">
                  <c:v>0</c:v>
                </c:pt>
                <c:pt idx="69">
                  <c:v>0</c:v>
                </c:pt>
                <c:pt idx="70">
                  <c:v>44</c:v>
                </c:pt>
                <c:pt idx="71">
                  <c:v>2</c:v>
                </c:pt>
                <c:pt idx="72">
                  <c:v>2</c:v>
                </c:pt>
                <c:pt idx="73">
                  <c:v>0</c:v>
                </c:pt>
                <c:pt idx="74">
                  <c:v>37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44</c:v>
                </c:pt>
                <c:pt idx="81">
                  <c:v>40</c:v>
                </c:pt>
                <c:pt idx="82">
                  <c:v>33</c:v>
                </c:pt>
                <c:pt idx="83">
                  <c:v>6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6</c:v>
                </c:pt>
                <c:pt idx="89">
                  <c:v>1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67</c:v>
                </c:pt>
                <c:pt idx="100">
                  <c:v>23</c:v>
                </c:pt>
                <c:pt idx="101">
                  <c:v>0</c:v>
                </c:pt>
                <c:pt idx="102">
                  <c:v>39</c:v>
                </c:pt>
                <c:pt idx="103">
                  <c:v>1</c:v>
                </c:pt>
                <c:pt idx="104">
                  <c:v>4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5</c:v>
                </c:pt>
                <c:pt idx="109">
                  <c:v>39</c:v>
                </c:pt>
                <c:pt idx="110">
                  <c:v>89</c:v>
                </c:pt>
                <c:pt idx="111">
                  <c:v>0</c:v>
                </c:pt>
                <c:pt idx="112">
                  <c:v>0</c:v>
                </c:pt>
                <c:pt idx="113">
                  <c:v>4</c:v>
                </c:pt>
                <c:pt idx="114">
                  <c:v>4</c:v>
                </c:pt>
                <c:pt idx="115">
                  <c:v>0</c:v>
                </c:pt>
                <c:pt idx="116">
                  <c:v>59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6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210</c:v>
                </c:pt>
                <c:pt idx="134">
                  <c:v>12</c:v>
                </c:pt>
                <c:pt idx="135">
                  <c:v>35</c:v>
                </c:pt>
                <c:pt idx="136">
                  <c:v>40</c:v>
                </c:pt>
                <c:pt idx="137">
                  <c:v>4</c:v>
                </c:pt>
                <c:pt idx="138">
                  <c:v>58</c:v>
                </c:pt>
                <c:pt idx="139">
                  <c:v>3</c:v>
                </c:pt>
                <c:pt idx="140">
                  <c:v>43</c:v>
                </c:pt>
                <c:pt idx="141">
                  <c:v>70</c:v>
                </c:pt>
                <c:pt idx="142">
                  <c:v>49</c:v>
                </c:pt>
                <c:pt idx="143">
                  <c:v>40</c:v>
                </c:pt>
                <c:pt idx="144">
                  <c:v>6</c:v>
                </c:pt>
                <c:pt idx="145">
                  <c:v>185</c:v>
                </c:pt>
                <c:pt idx="146">
                  <c:v>79</c:v>
                </c:pt>
                <c:pt idx="147">
                  <c:v>8</c:v>
                </c:pt>
                <c:pt idx="148">
                  <c:v>0</c:v>
                </c:pt>
                <c:pt idx="149">
                  <c:v>8</c:v>
                </c:pt>
                <c:pt idx="150">
                  <c:v>0</c:v>
                </c:pt>
                <c:pt idx="151">
                  <c:v>114</c:v>
                </c:pt>
                <c:pt idx="152">
                  <c:v>2</c:v>
                </c:pt>
                <c:pt idx="153">
                  <c:v>57</c:v>
                </c:pt>
                <c:pt idx="154">
                  <c:v>183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4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10</c:v>
                </c:pt>
                <c:pt idx="170">
                  <c:v>34</c:v>
                </c:pt>
                <c:pt idx="171">
                  <c:v>59</c:v>
                </c:pt>
                <c:pt idx="172">
                  <c:v>83</c:v>
                </c:pt>
                <c:pt idx="173">
                  <c:v>8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27</c:v>
                </c:pt>
                <c:pt idx="180">
                  <c:v>0</c:v>
                </c:pt>
                <c:pt idx="181">
                  <c:v>36</c:v>
                </c:pt>
                <c:pt idx="182">
                  <c:v>67</c:v>
                </c:pt>
                <c:pt idx="183">
                  <c:v>75</c:v>
                </c:pt>
                <c:pt idx="184">
                  <c:v>0</c:v>
                </c:pt>
                <c:pt idx="185">
                  <c:v>0</c:v>
                </c:pt>
                <c:pt idx="186">
                  <c:v>12</c:v>
                </c:pt>
                <c:pt idx="187">
                  <c:v>71</c:v>
                </c:pt>
                <c:pt idx="188">
                  <c:v>76</c:v>
                </c:pt>
                <c:pt idx="189">
                  <c:v>26</c:v>
                </c:pt>
                <c:pt idx="190">
                  <c:v>0</c:v>
                </c:pt>
                <c:pt idx="191">
                  <c:v>91</c:v>
                </c:pt>
                <c:pt idx="192">
                  <c:v>77</c:v>
                </c:pt>
                <c:pt idx="193">
                  <c:v>86</c:v>
                </c:pt>
                <c:pt idx="194">
                  <c:v>0</c:v>
                </c:pt>
                <c:pt idx="195">
                  <c:v>3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3</c:v>
                </c:pt>
                <c:pt idx="204">
                  <c:v>0</c:v>
                </c:pt>
                <c:pt idx="205">
                  <c:v>58</c:v>
                </c:pt>
                <c:pt idx="206">
                  <c:v>0</c:v>
                </c:pt>
                <c:pt idx="207">
                  <c:v>277</c:v>
                </c:pt>
                <c:pt idx="208">
                  <c:v>0</c:v>
                </c:pt>
                <c:pt idx="209">
                  <c:v>0</c:v>
                </c:pt>
                <c:pt idx="210">
                  <c:v>39</c:v>
                </c:pt>
                <c:pt idx="211">
                  <c:v>0</c:v>
                </c:pt>
                <c:pt idx="212">
                  <c:v>72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12</c:v>
                </c:pt>
                <c:pt idx="218">
                  <c:v>0</c:v>
                </c:pt>
                <c:pt idx="219">
                  <c:v>6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3</c:v>
                </c:pt>
                <c:pt idx="224">
                  <c:v>0</c:v>
                </c:pt>
                <c:pt idx="225">
                  <c:v>0</c:v>
                </c:pt>
                <c:pt idx="226">
                  <c:v>2</c:v>
                </c:pt>
                <c:pt idx="227">
                  <c:v>4</c:v>
                </c:pt>
                <c:pt idx="228">
                  <c:v>28</c:v>
                </c:pt>
                <c:pt idx="229">
                  <c:v>116</c:v>
                </c:pt>
                <c:pt idx="230">
                  <c:v>2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65</c:v>
                </c:pt>
                <c:pt idx="237">
                  <c:v>45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44</c:v>
                </c:pt>
                <c:pt idx="242">
                  <c:v>62</c:v>
                </c:pt>
                <c:pt idx="243">
                  <c:v>43</c:v>
                </c:pt>
                <c:pt idx="244">
                  <c:v>3</c:v>
                </c:pt>
                <c:pt idx="245">
                  <c:v>2</c:v>
                </c:pt>
                <c:pt idx="246">
                  <c:v>28</c:v>
                </c:pt>
                <c:pt idx="247">
                  <c:v>0</c:v>
                </c:pt>
                <c:pt idx="248">
                  <c:v>7</c:v>
                </c:pt>
                <c:pt idx="249">
                  <c:v>78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93</c:v>
                </c:pt>
                <c:pt idx="256">
                  <c:v>4</c:v>
                </c:pt>
                <c:pt idx="257">
                  <c:v>43</c:v>
                </c:pt>
                <c:pt idx="258">
                  <c:v>0</c:v>
                </c:pt>
                <c:pt idx="259">
                  <c:v>0</c:v>
                </c:pt>
                <c:pt idx="260">
                  <c:v>17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6</c:v>
                </c:pt>
                <c:pt idx="265">
                  <c:v>3</c:v>
                </c:pt>
                <c:pt idx="266">
                  <c:v>65</c:v>
                </c:pt>
                <c:pt idx="267">
                  <c:v>31</c:v>
                </c:pt>
                <c:pt idx="268">
                  <c:v>33</c:v>
                </c:pt>
                <c:pt idx="269">
                  <c:v>1</c:v>
                </c:pt>
                <c:pt idx="270">
                  <c:v>23</c:v>
                </c:pt>
                <c:pt idx="271">
                  <c:v>61</c:v>
                </c:pt>
                <c:pt idx="272">
                  <c:v>3</c:v>
                </c:pt>
                <c:pt idx="273">
                  <c:v>0</c:v>
                </c:pt>
                <c:pt idx="274">
                  <c:v>13</c:v>
                </c:pt>
                <c:pt idx="275">
                  <c:v>48</c:v>
                </c:pt>
                <c:pt idx="276">
                  <c:v>81</c:v>
                </c:pt>
                <c:pt idx="277">
                  <c:v>0</c:v>
                </c:pt>
                <c:pt idx="278">
                  <c:v>46</c:v>
                </c:pt>
                <c:pt idx="279">
                  <c:v>10</c:v>
                </c:pt>
                <c:pt idx="280">
                  <c:v>80</c:v>
                </c:pt>
                <c:pt idx="281">
                  <c:v>87</c:v>
                </c:pt>
                <c:pt idx="282">
                  <c:v>17</c:v>
                </c:pt>
                <c:pt idx="283">
                  <c:v>0</c:v>
                </c:pt>
                <c:pt idx="284">
                  <c:v>0</c:v>
                </c:pt>
                <c:pt idx="285">
                  <c:v>4</c:v>
                </c:pt>
                <c:pt idx="286">
                  <c:v>46</c:v>
                </c:pt>
                <c:pt idx="287">
                  <c:v>3</c:v>
                </c:pt>
                <c:pt idx="288">
                  <c:v>10</c:v>
                </c:pt>
                <c:pt idx="289">
                  <c:v>63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70</c:v>
                </c:pt>
                <c:pt idx="294">
                  <c:v>2</c:v>
                </c:pt>
                <c:pt idx="295">
                  <c:v>15</c:v>
                </c:pt>
                <c:pt idx="296">
                  <c:v>34</c:v>
                </c:pt>
                <c:pt idx="297">
                  <c:v>79</c:v>
                </c:pt>
                <c:pt idx="298">
                  <c:v>29</c:v>
                </c:pt>
                <c:pt idx="299">
                  <c:v>29</c:v>
                </c:pt>
                <c:pt idx="300">
                  <c:v>116</c:v>
                </c:pt>
                <c:pt idx="301">
                  <c:v>9</c:v>
                </c:pt>
                <c:pt idx="302">
                  <c:v>81</c:v>
                </c:pt>
                <c:pt idx="303">
                  <c:v>73</c:v>
                </c:pt>
                <c:pt idx="304">
                  <c:v>0</c:v>
                </c:pt>
                <c:pt idx="305">
                  <c:v>14</c:v>
                </c:pt>
                <c:pt idx="306">
                  <c:v>0</c:v>
                </c:pt>
                <c:pt idx="307">
                  <c:v>43</c:v>
                </c:pt>
                <c:pt idx="308">
                  <c:v>11</c:v>
                </c:pt>
                <c:pt idx="309">
                  <c:v>36</c:v>
                </c:pt>
                <c:pt idx="310">
                  <c:v>223</c:v>
                </c:pt>
                <c:pt idx="311">
                  <c:v>62</c:v>
                </c:pt>
                <c:pt idx="312">
                  <c:v>8</c:v>
                </c:pt>
                <c:pt idx="313">
                  <c:v>91</c:v>
                </c:pt>
                <c:pt idx="314">
                  <c:v>0</c:v>
                </c:pt>
                <c:pt idx="315">
                  <c:v>0</c:v>
                </c:pt>
                <c:pt idx="316">
                  <c:v>25</c:v>
                </c:pt>
                <c:pt idx="317">
                  <c:v>39</c:v>
                </c:pt>
                <c:pt idx="318">
                  <c:v>44</c:v>
                </c:pt>
                <c:pt idx="319">
                  <c:v>29</c:v>
                </c:pt>
                <c:pt idx="320">
                  <c:v>65</c:v>
                </c:pt>
                <c:pt idx="321">
                  <c:v>61</c:v>
                </c:pt>
                <c:pt idx="322">
                  <c:v>28</c:v>
                </c:pt>
                <c:pt idx="323">
                  <c:v>2</c:v>
                </c:pt>
                <c:pt idx="324">
                  <c:v>44</c:v>
                </c:pt>
                <c:pt idx="325">
                  <c:v>3</c:v>
                </c:pt>
                <c:pt idx="326">
                  <c:v>80</c:v>
                </c:pt>
                <c:pt idx="327">
                  <c:v>25</c:v>
                </c:pt>
                <c:pt idx="328">
                  <c:v>10</c:v>
                </c:pt>
                <c:pt idx="329">
                  <c:v>79</c:v>
                </c:pt>
                <c:pt idx="330">
                  <c:v>0</c:v>
                </c:pt>
                <c:pt idx="331">
                  <c:v>0</c:v>
                </c:pt>
                <c:pt idx="332">
                  <c:v>12</c:v>
                </c:pt>
                <c:pt idx="333">
                  <c:v>15</c:v>
                </c:pt>
                <c:pt idx="334">
                  <c:v>78</c:v>
                </c:pt>
                <c:pt idx="335">
                  <c:v>6</c:v>
                </c:pt>
                <c:pt idx="336">
                  <c:v>2</c:v>
                </c:pt>
                <c:pt idx="337">
                  <c:v>26</c:v>
                </c:pt>
                <c:pt idx="338">
                  <c:v>14</c:v>
                </c:pt>
                <c:pt idx="339">
                  <c:v>12</c:v>
                </c:pt>
                <c:pt idx="340">
                  <c:v>0</c:v>
                </c:pt>
                <c:pt idx="341">
                  <c:v>70</c:v>
                </c:pt>
                <c:pt idx="342">
                  <c:v>105</c:v>
                </c:pt>
                <c:pt idx="343">
                  <c:v>63</c:v>
                </c:pt>
                <c:pt idx="344">
                  <c:v>27</c:v>
                </c:pt>
                <c:pt idx="345">
                  <c:v>39</c:v>
                </c:pt>
                <c:pt idx="346">
                  <c:v>128</c:v>
                </c:pt>
                <c:pt idx="347">
                  <c:v>86</c:v>
                </c:pt>
                <c:pt idx="348">
                  <c:v>3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48</c:v>
                </c:pt>
                <c:pt idx="356">
                  <c:v>2</c:v>
                </c:pt>
                <c:pt idx="357">
                  <c:v>0</c:v>
                </c:pt>
                <c:pt idx="358">
                  <c:v>21</c:v>
                </c:pt>
                <c:pt idx="359">
                  <c:v>16</c:v>
                </c:pt>
                <c:pt idx="360">
                  <c:v>47</c:v>
                </c:pt>
                <c:pt idx="361">
                  <c:v>94</c:v>
                </c:pt>
                <c:pt idx="362">
                  <c:v>0</c:v>
                </c:pt>
              </c:numCache>
            </c:numRef>
          </c:val>
        </c:ser>
        <c:gapWidth val="150"/>
        <c:overlap val="0"/>
        <c:axId val="68315133"/>
        <c:axId val="88478435"/>
      </c:barChart>
      <c:lineChart>
        <c:grouping val="standard"/>
        <c:varyColors val="0"/>
        <c:ser>
          <c:idx val="1"/>
          <c:order val="1"/>
          <c:tx>
            <c:strRef>
              <c:f>"21 daags voortschrijdengd gem."</c:f>
              <c:strCache>
                <c:ptCount val="1"/>
                <c:pt idx="0">
                  <c:v>21 daags voortschrijdengd ge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F$6:$F$374</c:f>
              <c:numCache>
                <c:formatCode>General</c:formatCode>
                <c:ptCount val="369"/>
                <c:pt idx="13">
                  <c:v>10.6666666666667</c:v>
                </c:pt>
                <c:pt idx="14">
                  <c:v>12.7142857142857</c:v>
                </c:pt>
                <c:pt idx="15">
                  <c:v>12.7142857142857</c:v>
                </c:pt>
                <c:pt idx="16">
                  <c:v>10.5714285714286</c:v>
                </c:pt>
                <c:pt idx="17">
                  <c:v>5.38095238095238</c:v>
                </c:pt>
                <c:pt idx="18">
                  <c:v>5.38095238095238</c:v>
                </c:pt>
                <c:pt idx="19">
                  <c:v>4.47619047619048</c:v>
                </c:pt>
                <c:pt idx="20">
                  <c:v>4.61904761904762</c:v>
                </c:pt>
                <c:pt idx="21">
                  <c:v>8.33333333333333</c:v>
                </c:pt>
                <c:pt idx="22">
                  <c:v>8.38095238095238</c:v>
                </c:pt>
                <c:pt idx="23">
                  <c:v>10.0952380952381</c:v>
                </c:pt>
                <c:pt idx="24">
                  <c:v>10.7619047619048</c:v>
                </c:pt>
                <c:pt idx="25">
                  <c:v>14.2857142857143</c:v>
                </c:pt>
                <c:pt idx="26">
                  <c:v>14.2857142857143</c:v>
                </c:pt>
                <c:pt idx="27">
                  <c:v>15.3809523809524</c:v>
                </c:pt>
                <c:pt idx="28">
                  <c:v>15.3809523809524</c:v>
                </c:pt>
                <c:pt idx="29">
                  <c:v>15.5238095238095</c:v>
                </c:pt>
                <c:pt idx="30">
                  <c:v>18.7619047619048</c:v>
                </c:pt>
                <c:pt idx="31">
                  <c:v>21.6190476190476</c:v>
                </c:pt>
                <c:pt idx="32">
                  <c:v>21.5714285714286</c:v>
                </c:pt>
                <c:pt idx="33">
                  <c:v>25.3809523809524</c:v>
                </c:pt>
                <c:pt idx="34">
                  <c:v>25.3333333333333</c:v>
                </c:pt>
                <c:pt idx="35">
                  <c:v>24.7619047619048</c:v>
                </c:pt>
                <c:pt idx="36">
                  <c:v>24.7619047619048</c:v>
                </c:pt>
                <c:pt idx="37">
                  <c:v>25.952380952381</c:v>
                </c:pt>
                <c:pt idx="38">
                  <c:v>26.8095238095238</c:v>
                </c:pt>
                <c:pt idx="39">
                  <c:v>33.7142857142857</c:v>
                </c:pt>
                <c:pt idx="40">
                  <c:v>34.1904761904762</c:v>
                </c:pt>
                <c:pt idx="41">
                  <c:v>37.4761904761905</c:v>
                </c:pt>
                <c:pt idx="42">
                  <c:v>33.3809523809524</c:v>
                </c:pt>
                <c:pt idx="43">
                  <c:v>33.3333333333333</c:v>
                </c:pt>
                <c:pt idx="44">
                  <c:v>31.9047619047619</c:v>
                </c:pt>
                <c:pt idx="45">
                  <c:v>31.2380952380952</c:v>
                </c:pt>
                <c:pt idx="46">
                  <c:v>27.7142857142857</c:v>
                </c:pt>
                <c:pt idx="47">
                  <c:v>33.3809523809524</c:v>
                </c:pt>
                <c:pt idx="48">
                  <c:v>37.6190476190476</c:v>
                </c:pt>
                <c:pt idx="49">
                  <c:v>37.6190476190476</c:v>
                </c:pt>
                <c:pt idx="50">
                  <c:v>37.3333333333333</c:v>
                </c:pt>
                <c:pt idx="51">
                  <c:v>34.6190476190476</c:v>
                </c:pt>
                <c:pt idx="52">
                  <c:v>36.9047619047619</c:v>
                </c:pt>
                <c:pt idx="53">
                  <c:v>38.4285714285714</c:v>
                </c:pt>
                <c:pt idx="54">
                  <c:v>41.6190476190476</c:v>
                </c:pt>
                <c:pt idx="55">
                  <c:v>48.2857142857143</c:v>
                </c:pt>
                <c:pt idx="56">
                  <c:v>48.1904761904762</c:v>
                </c:pt>
                <c:pt idx="57">
                  <c:v>48.5238095238095</c:v>
                </c:pt>
                <c:pt idx="58">
                  <c:v>47.3333333333333</c:v>
                </c:pt>
                <c:pt idx="59">
                  <c:v>47.952380952381</c:v>
                </c:pt>
                <c:pt idx="60">
                  <c:v>46.6666666666667</c:v>
                </c:pt>
                <c:pt idx="61">
                  <c:v>47.7619047619048</c:v>
                </c:pt>
                <c:pt idx="62">
                  <c:v>44.8095238095238</c:v>
                </c:pt>
                <c:pt idx="63">
                  <c:v>44.952380952381</c:v>
                </c:pt>
                <c:pt idx="64">
                  <c:v>44.952380952381</c:v>
                </c:pt>
                <c:pt idx="65">
                  <c:v>44.6666666666667</c:v>
                </c:pt>
                <c:pt idx="66">
                  <c:v>46.7619047619048</c:v>
                </c:pt>
                <c:pt idx="67">
                  <c:v>46.8571428571429</c:v>
                </c:pt>
                <c:pt idx="68">
                  <c:v>41.2857142857143</c:v>
                </c:pt>
                <c:pt idx="69">
                  <c:v>35.952380952381</c:v>
                </c:pt>
                <c:pt idx="70">
                  <c:v>37.7142857142857</c:v>
                </c:pt>
                <c:pt idx="71">
                  <c:v>37.7619047619048</c:v>
                </c:pt>
                <c:pt idx="72">
                  <c:v>37.1904761904762</c:v>
                </c:pt>
                <c:pt idx="73">
                  <c:v>31.9047619047619</c:v>
                </c:pt>
                <c:pt idx="74">
                  <c:v>30.3809523809524</c:v>
                </c:pt>
                <c:pt idx="75">
                  <c:v>22.6666666666667</c:v>
                </c:pt>
                <c:pt idx="76">
                  <c:v>18.0952380952381</c:v>
                </c:pt>
                <c:pt idx="77">
                  <c:v>18.1428571428571</c:v>
                </c:pt>
                <c:pt idx="78">
                  <c:v>19.3809523809524</c:v>
                </c:pt>
                <c:pt idx="79">
                  <c:v>19.6666666666667</c:v>
                </c:pt>
                <c:pt idx="80">
                  <c:v>18.1904761904762</c:v>
                </c:pt>
                <c:pt idx="81">
                  <c:v>12.5714285714286</c:v>
                </c:pt>
                <c:pt idx="82">
                  <c:v>11</c:v>
                </c:pt>
                <c:pt idx="83">
                  <c:v>10.5238095238095</c:v>
                </c:pt>
                <c:pt idx="84">
                  <c:v>10.2380952380952</c:v>
                </c:pt>
                <c:pt idx="85">
                  <c:v>10.7619047619048</c:v>
                </c:pt>
                <c:pt idx="86">
                  <c:v>10.7619047619048</c:v>
                </c:pt>
                <c:pt idx="87">
                  <c:v>8.71428571428571</c:v>
                </c:pt>
                <c:pt idx="88">
                  <c:v>8.61904761904762</c:v>
                </c:pt>
                <c:pt idx="89">
                  <c:v>8.52380952380952</c:v>
                </c:pt>
                <c:pt idx="90">
                  <c:v>8.52380952380952</c:v>
                </c:pt>
                <c:pt idx="91">
                  <c:v>6.76190476190476</c:v>
                </c:pt>
                <c:pt idx="92">
                  <c:v>6.71428571428571</c:v>
                </c:pt>
                <c:pt idx="93">
                  <c:v>6.71428571428571</c:v>
                </c:pt>
                <c:pt idx="94">
                  <c:v>6.71428571428571</c:v>
                </c:pt>
                <c:pt idx="95">
                  <c:v>9.90476190476191</c:v>
                </c:pt>
                <c:pt idx="96">
                  <c:v>11</c:v>
                </c:pt>
                <c:pt idx="97">
                  <c:v>8.90476190476191</c:v>
                </c:pt>
                <c:pt idx="98">
                  <c:v>8.85714285714286</c:v>
                </c:pt>
                <c:pt idx="99">
                  <c:v>7.33333333333333</c:v>
                </c:pt>
                <c:pt idx="100">
                  <c:v>9.04761904761905</c:v>
                </c:pt>
                <c:pt idx="101">
                  <c:v>9.04761904761905</c:v>
                </c:pt>
                <c:pt idx="102">
                  <c:v>9.04761904761905</c:v>
                </c:pt>
                <c:pt idx="103">
                  <c:v>9.04761904761905</c:v>
                </c:pt>
                <c:pt idx="104">
                  <c:v>9.28571428571429</c:v>
                </c:pt>
                <c:pt idx="105">
                  <c:v>10.8571428571429</c:v>
                </c:pt>
                <c:pt idx="106">
                  <c:v>14.5714285714286</c:v>
                </c:pt>
                <c:pt idx="107">
                  <c:v>14.5714285714286</c:v>
                </c:pt>
                <c:pt idx="108">
                  <c:v>14.5238095238095</c:v>
                </c:pt>
                <c:pt idx="109">
                  <c:v>14.7142857142857</c:v>
                </c:pt>
                <c:pt idx="110">
                  <c:v>14.9047619047619</c:v>
                </c:pt>
                <c:pt idx="111">
                  <c:v>14.9047619047619</c:v>
                </c:pt>
                <c:pt idx="112">
                  <c:v>17.7142857142857</c:v>
                </c:pt>
                <c:pt idx="113">
                  <c:v>17.8095238095238</c:v>
                </c:pt>
                <c:pt idx="114">
                  <c:v>17.8095238095238</c:v>
                </c:pt>
                <c:pt idx="115">
                  <c:v>17.8095238095238</c:v>
                </c:pt>
                <c:pt idx="116">
                  <c:v>14.6190476190476</c:v>
                </c:pt>
                <c:pt idx="117">
                  <c:v>13.5238095238095</c:v>
                </c:pt>
                <c:pt idx="118">
                  <c:v>13.5238095238095</c:v>
                </c:pt>
                <c:pt idx="119">
                  <c:v>11.6666666666667</c:v>
                </c:pt>
                <c:pt idx="120">
                  <c:v>11.9047619047619</c:v>
                </c:pt>
                <c:pt idx="121">
                  <c:v>9.90476190476191</c:v>
                </c:pt>
                <c:pt idx="122">
                  <c:v>9.90476190476191</c:v>
                </c:pt>
                <c:pt idx="123">
                  <c:v>9.90476190476191</c:v>
                </c:pt>
                <c:pt idx="124">
                  <c:v>9.90476190476191</c:v>
                </c:pt>
                <c:pt idx="125">
                  <c:v>9.66666666666667</c:v>
                </c:pt>
                <c:pt idx="126">
                  <c:v>7.80952380952381</c:v>
                </c:pt>
                <c:pt idx="127">
                  <c:v>3.57142857142857</c:v>
                </c:pt>
                <c:pt idx="128">
                  <c:v>3.57142857142857</c:v>
                </c:pt>
                <c:pt idx="129">
                  <c:v>13.5714285714286</c:v>
                </c:pt>
                <c:pt idx="130">
                  <c:v>13.952380952381</c:v>
                </c:pt>
                <c:pt idx="131">
                  <c:v>15.4285714285714</c:v>
                </c:pt>
                <c:pt idx="132">
                  <c:v>17.3333333333333</c:v>
                </c:pt>
                <c:pt idx="133">
                  <c:v>14.7142857142857</c:v>
                </c:pt>
                <c:pt idx="134">
                  <c:v>17.3809523809524</c:v>
                </c:pt>
                <c:pt idx="135">
                  <c:v>17.5238095238095</c:v>
                </c:pt>
                <c:pt idx="136">
                  <c:v>19.5714285714286</c:v>
                </c:pt>
                <c:pt idx="137">
                  <c:v>22.9047619047619</c:v>
                </c:pt>
                <c:pt idx="138">
                  <c:v>25.2380952380952</c:v>
                </c:pt>
                <c:pt idx="139">
                  <c:v>27.1428571428571</c:v>
                </c:pt>
                <c:pt idx="140">
                  <c:v>27.4285714285714</c:v>
                </c:pt>
                <c:pt idx="141">
                  <c:v>35.952380952381</c:v>
                </c:pt>
                <c:pt idx="142">
                  <c:v>39.7142857142857</c:v>
                </c:pt>
                <c:pt idx="143">
                  <c:v>40.0952380952381</c:v>
                </c:pt>
                <c:pt idx="144">
                  <c:v>40.0952380952381</c:v>
                </c:pt>
                <c:pt idx="145">
                  <c:v>40.4761904761905</c:v>
                </c:pt>
                <c:pt idx="146">
                  <c:v>40.4761904761905</c:v>
                </c:pt>
                <c:pt idx="147">
                  <c:v>45.9047619047619</c:v>
                </c:pt>
                <c:pt idx="148">
                  <c:v>46</c:v>
                </c:pt>
                <c:pt idx="149">
                  <c:v>48.7142857142857</c:v>
                </c:pt>
                <c:pt idx="150">
                  <c:v>47.4285714285714</c:v>
                </c:pt>
                <c:pt idx="151">
                  <c:v>46.952380952381</c:v>
                </c:pt>
                <c:pt idx="152">
                  <c:v>45.2857142857143</c:v>
                </c:pt>
                <c:pt idx="153">
                  <c:v>43.3809523809524</c:v>
                </c:pt>
                <c:pt idx="154">
                  <c:v>43.1904761904762</c:v>
                </c:pt>
                <c:pt idx="155">
                  <c:v>40.4285714285714</c:v>
                </c:pt>
                <c:pt idx="156">
                  <c:v>40.2857142857143</c:v>
                </c:pt>
                <c:pt idx="157">
                  <c:v>38.2380952380952</c:v>
                </c:pt>
                <c:pt idx="158">
                  <c:v>36.8571428571429</c:v>
                </c:pt>
                <c:pt idx="159">
                  <c:v>34.5714285714286</c:v>
                </c:pt>
                <c:pt idx="160">
                  <c:v>32.6666666666667</c:v>
                </c:pt>
                <c:pt idx="161">
                  <c:v>32.3809523809524</c:v>
                </c:pt>
                <c:pt idx="162">
                  <c:v>23.5714285714286</c:v>
                </c:pt>
                <c:pt idx="163">
                  <c:v>19.8095238095238</c:v>
                </c:pt>
                <c:pt idx="164">
                  <c:v>19.4285714285714</c:v>
                </c:pt>
                <c:pt idx="165">
                  <c:v>19.9047619047619</c:v>
                </c:pt>
                <c:pt idx="166">
                  <c:v>21.1428571428571</c:v>
                </c:pt>
                <c:pt idx="167">
                  <c:v>23.952380952381</c:v>
                </c:pt>
                <c:pt idx="168">
                  <c:v>22.4761904761905</c:v>
                </c:pt>
                <c:pt idx="169">
                  <c:v>22.7619047619048</c:v>
                </c:pt>
                <c:pt idx="170">
                  <c:v>20.047619047619</c:v>
                </c:pt>
                <c:pt idx="171">
                  <c:v>11.3333333333333</c:v>
                </c:pt>
                <c:pt idx="172">
                  <c:v>11.2380952380952</c:v>
                </c:pt>
                <c:pt idx="173">
                  <c:v>11.2380952380952</c:v>
                </c:pt>
                <c:pt idx="174">
                  <c:v>11.2380952380952</c:v>
                </c:pt>
                <c:pt idx="175">
                  <c:v>12.5238095238095</c:v>
                </c:pt>
                <c:pt idx="176">
                  <c:v>12.5238095238095</c:v>
                </c:pt>
                <c:pt idx="177">
                  <c:v>14.2380952380952</c:v>
                </c:pt>
                <c:pt idx="178">
                  <c:v>17.4285714285714</c:v>
                </c:pt>
                <c:pt idx="179">
                  <c:v>19.047619047619</c:v>
                </c:pt>
                <c:pt idx="180">
                  <c:v>19</c:v>
                </c:pt>
                <c:pt idx="181">
                  <c:v>19</c:v>
                </c:pt>
                <c:pt idx="182">
                  <c:v>19.5714285714286</c:v>
                </c:pt>
                <c:pt idx="183">
                  <c:v>22.952380952381</c:v>
                </c:pt>
                <c:pt idx="184">
                  <c:v>26.5714285714286</c:v>
                </c:pt>
                <c:pt idx="185">
                  <c:v>27.8095238095238</c:v>
                </c:pt>
                <c:pt idx="186">
                  <c:v>27.3333333333333</c:v>
                </c:pt>
                <c:pt idx="187">
                  <c:v>30.047619047619</c:v>
                </c:pt>
                <c:pt idx="188">
                  <c:v>30.9047619047619</c:v>
                </c:pt>
                <c:pt idx="189">
                  <c:v>31.047619047619</c:v>
                </c:pt>
                <c:pt idx="190">
                  <c:v>30.6666666666667</c:v>
                </c:pt>
                <c:pt idx="191">
                  <c:v>30.8095238095238</c:v>
                </c:pt>
                <c:pt idx="192">
                  <c:v>30.8095238095238</c:v>
                </c:pt>
                <c:pt idx="193">
                  <c:v>30.8571428571429</c:v>
                </c:pt>
                <c:pt idx="194">
                  <c:v>30.8571428571429</c:v>
                </c:pt>
                <c:pt idx="195">
                  <c:v>30.8571428571429</c:v>
                </c:pt>
                <c:pt idx="196">
                  <c:v>29.5714285714286</c:v>
                </c:pt>
                <c:pt idx="197">
                  <c:v>29.5714285714286</c:v>
                </c:pt>
                <c:pt idx="198">
                  <c:v>27.8571428571429</c:v>
                </c:pt>
                <c:pt idx="199">
                  <c:v>24.8095238095238</c:v>
                </c:pt>
                <c:pt idx="200">
                  <c:v>21.2380952380952</c:v>
                </c:pt>
                <c:pt idx="201">
                  <c:v>24</c:v>
                </c:pt>
                <c:pt idx="202">
                  <c:v>24</c:v>
                </c:pt>
                <c:pt idx="203">
                  <c:v>36.6190476190476</c:v>
                </c:pt>
                <c:pt idx="204">
                  <c:v>33.2380952380952</c:v>
                </c:pt>
                <c:pt idx="205">
                  <c:v>29.6190476190476</c:v>
                </c:pt>
                <c:pt idx="206">
                  <c:v>30.2380952380952</c:v>
                </c:pt>
                <c:pt idx="207">
                  <c:v>30.2380952380952</c:v>
                </c:pt>
                <c:pt idx="208">
                  <c:v>29.3333333333333</c:v>
                </c:pt>
                <c:pt idx="209">
                  <c:v>25.6666666666667</c:v>
                </c:pt>
                <c:pt idx="210">
                  <c:v>21.5714285714286</c:v>
                </c:pt>
                <c:pt idx="211">
                  <c:v>21.5714285714286</c:v>
                </c:pt>
                <c:pt idx="212">
                  <c:v>21.4285714285714</c:v>
                </c:pt>
                <c:pt idx="213">
                  <c:v>22</c:v>
                </c:pt>
                <c:pt idx="214">
                  <c:v>21.952380952381</c:v>
                </c:pt>
                <c:pt idx="215">
                  <c:v>22.2380952380952</c:v>
                </c:pt>
                <c:pt idx="216">
                  <c:v>22.2380952380952</c:v>
                </c:pt>
                <c:pt idx="217">
                  <c:v>22.2380952380952</c:v>
                </c:pt>
                <c:pt idx="218">
                  <c:v>22.2380952380952</c:v>
                </c:pt>
                <c:pt idx="219">
                  <c:v>23.3333333333333</c:v>
                </c:pt>
                <c:pt idx="220">
                  <c:v>23.1904761904762</c:v>
                </c:pt>
                <c:pt idx="221">
                  <c:v>23.1904761904762</c:v>
                </c:pt>
                <c:pt idx="222">
                  <c:v>20.5238095238095</c:v>
                </c:pt>
                <c:pt idx="223">
                  <c:v>20.7142857142857</c:v>
                </c:pt>
                <c:pt idx="224">
                  <c:v>8.85714285714286</c:v>
                </c:pt>
                <c:pt idx="225">
                  <c:v>14.3809523809524</c:v>
                </c:pt>
                <c:pt idx="226">
                  <c:v>15.4285714285714</c:v>
                </c:pt>
                <c:pt idx="227">
                  <c:v>13.5714285714286</c:v>
                </c:pt>
                <c:pt idx="228">
                  <c:v>13.5714285714286</c:v>
                </c:pt>
                <c:pt idx="229">
                  <c:v>10.1428571428571</c:v>
                </c:pt>
                <c:pt idx="230">
                  <c:v>10.1428571428571</c:v>
                </c:pt>
                <c:pt idx="231">
                  <c:v>10.1428571428571</c:v>
                </c:pt>
                <c:pt idx="232">
                  <c:v>13.2380952380952</c:v>
                </c:pt>
                <c:pt idx="233">
                  <c:v>15.3809523809524</c:v>
                </c:pt>
                <c:pt idx="234">
                  <c:v>14.8095238095238</c:v>
                </c:pt>
                <c:pt idx="235">
                  <c:v>14.8095238095238</c:v>
                </c:pt>
                <c:pt idx="236">
                  <c:v>14.5238095238095</c:v>
                </c:pt>
                <c:pt idx="237">
                  <c:v>16.6190476190476</c:v>
                </c:pt>
                <c:pt idx="238">
                  <c:v>19.5714285714286</c:v>
                </c:pt>
                <c:pt idx="239">
                  <c:v>21.6190476190476</c:v>
                </c:pt>
                <c:pt idx="240">
                  <c:v>20.6666666666667</c:v>
                </c:pt>
                <c:pt idx="241">
                  <c:v>20.7619047619048</c:v>
                </c:pt>
                <c:pt idx="242">
                  <c:v>22.0952380952381</c:v>
                </c:pt>
                <c:pt idx="243">
                  <c:v>22</c:v>
                </c:pt>
                <c:pt idx="244">
                  <c:v>22.1428571428571</c:v>
                </c:pt>
                <c:pt idx="245">
                  <c:v>24.5238095238095</c:v>
                </c:pt>
                <c:pt idx="246">
                  <c:v>19</c:v>
                </c:pt>
                <c:pt idx="247">
                  <c:v>17.952380952381</c:v>
                </c:pt>
                <c:pt idx="248">
                  <c:v>17.952380952381</c:v>
                </c:pt>
                <c:pt idx="249">
                  <c:v>17.952380952381</c:v>
                </c:pt>
                <c:pt idx="250">
                  <c:v>17.952380952381</c:v>
                </c:pt>
                <c:pt idx="251">
                  <c:v>27.1428571428571</c:v>
                </c:pt>
                <c:pt idx="252">
                  <c:v>27.3333333333333</c:v>
                </c:pt>
                <c:pt idx="253">
                  <c:v>26.2857142857143</c:v>
                </c:pt>
                <c:pt idx="254">
                  <c:v>24.1428571428571</c:v>
                </c:pt>
                <c:pt idx="255">
                  <c:v>24.1428571428571</c:v>
                </c:pt>
                <c:pt idx="256">
                  <c:v>24.952380952381</c:v>
                </c:pt>
                <c:pt idx="257">
                  <c:v>25</c:v>
                </c:pt>
                <c:pt idx="258">
                  <c:v>22.9047619047619</c:v>
                </c:pt>
                <c:pt idx="259">
                  <c:v>19.952380952381</c:v>
                </c:pt>
                <c:pt idx="260">
                  <c:v>18.1904761904762</c:v>
                </c:pt>
                <c:pt idx="261">
                  <c:v>18.1904761904762</c:v>
                </c:pt>
                <c:pt idx="262">
                  <c:v>21.1904761904762</c:v>
                </c:pt>
                <c:pt idx="263">
                  <c:v>21.3333333333333</c:v>
                </c:pt>
                <c:pt idx="264">
                  <c:v>22.9047619047619</c:v>
                </c:pt>
                <c:pt idx="265">
                  <c:v>22.6190476190476</c:v>
                </c:pt>
                <c:pt idx="266">
                  <c:v>20</c:v>
                </c:pt>
                <c:pt idx="267">
                  <c:v>22.9047619047619</c:v>
                </c:pt>
                <c:pt idx="268">
                  <c:v>23.047619047619</c:v>
                </c:pt>
                <c:pt idx="269">
                  <c:v>23.047619047619</c:v>
                </c:pt>
                <c:pt idx="270">
                  <c:v>23.6666666666667</c:v>
                </c:pt>
                <c:pt idx="271">
                  <c:v>25.952380952381</c:v>
                </c:pt>
                <c:pt idx="272">
                  <c:v>20.6190476190476</c:v>
                </c:pt>
                <c:pt idx="273">
                  <c:v>20.4285714285714</c:v>
                </c:pt>
                <c:pt idx="274">
                  <c:v>20.5714285714286</c:v>
                </c:pt>
                <c:pt idx="275">
                  <c:v>21.047619047619</c:v>
                </c:pt>
                <c:pt idx="276">
                  <c:v>24.8571428571429</c:v>
                </c:pt>
                <c:pt idx="277">
                  <c:v>28.1904761904762</c:v>
                </c:pt>
                <c:pt idx="278">
                  <c:v>28.952380952381</c:v>
                </c:pt>
                <c:pt idx="279">
                  <c:v>28.952380952381</c:v>
                </c:pt>
                <c:pt idx="280">
                  <c:v>28.952380952381</c:v>
                </c:pt>
                <c:pt idx="281">
                  <c:v>28.8571428571429</c:v>
                </c:pt>
                <c:pt idx="282">
                  <c:v>30.9047619047619</c:v>
                </c:pt>
                <c:pt idx="283">
                  <c:v>27.952380952381</c:v>
                </c:pt>
                <c:pt idx="284">
                  <c:v>26.952380952381</c:v>
                </c:pt>
                <c:pt idx="285">
                  <c:v>28.3809523809524</c:v>
                </c:pt>
                <c:pt idx="286">
                  <c:v>28.3333333333333</c:v>
                </c:pt>
                <c:pt idx="287">
                  <c:v>27.2380952380952</c:v>
                </c:pt>
                <c:pt idx="288">
                  <c:v>24.3333333333333</c:v>
                </c:pt>
                <c:pt idx="289">
                  <c:v>32.2857142857143</c:v>
                </c:pt>
                <c:pt idx="290">
                  <c:v>32.3809523809524</c:v>
                </c:pt>
                <c:pt idx="291">
                  <c:v>32.4761904761905</c:v>
                </c:pt>
                <c:pt idx="292">
                  <c:v>31.8095238095238</c:v>
                </c:pt>
                <c:pt idx="293">
                  <c:v>31.7142857142857</c:v>
                </c:pt>
                <c:pt idx="294">
                  <c:v>33.0952380952381</c:v>
                </c:pt>
                <c:pt idx="295">
                  <c:v>32.2857142857143</c:v>
                </c:pt>
                <c:pt idx="296">
                  <c:v>37.3333333333333</c:v>
                </c:pt>
                <c:pt idx="297">
                  <c:v>33.952380952381</c:v>
                </c:pt>
                <c:pt idx="298">
                  <c:v>33.6666666666667</c:v>
                </c:pt>
                <c:pt idx="299">
                  <c:v>36.3333333333333</c:v>
                </c:pt>
                <c:pt idx="300">
                  <c:v>36.3333333333333</c:v>
                </c:pt>
                <c:pt idx="301">
                  <c:v>37</c:v>
                </c:pt>
                <c:pt idx="302">
                  <c:v>36.8095238095238</c:v>
                </c:pt>
                <c:pt idx="303">
                  <c:v>36.6666666666667</c:v>
                </c:pt>
                <c:pt idx="304">
                  <c:v>37.0476190476191</c:v>
                </c:pt>
                <c:pt idx="305">
                  <c:v>38.2857142857143</c:v>
                </c:pt>
                <c:pt idx="306">
                  <c:v>45.9047619047619</c:v>
                </c:pt>
                <c:pt idx="307">
                  <c:v>48.8571428571429</c:v>
                </c:pt>
                <c:pt idx="308">
                  <c:v>49.2380952380952</c:v>
                </c:pt>
                <c:pt idx="309">
                  <c:v>53.5714285714286</c:v>
                </c:pt>
                <c:pt idx="310">
                  <c:v>45.4761904761905</c:v>
                </c:pt>
                <c:pt idx="311">
                  <c:v>45.3809523809524</c:v>
                </c:pt>
                <c:pt idx="312">
                  <c:v>45.8571428571429</c:v>
                </c:pt>
                <c:pt idx="313">
                  <c:v>46.0952380952381</c:v>
                </c:pt>
                <c:pt idx="314">
                  <c:v>44.4285714285714</c:v>
                </c:pt>
                <c:pt idx="315">
                  <c:v>44.4285714285714</c:v>
                </c:pt>
                <c:pt idx="316">
                  <c:v>46.1428571428571</c:v>
                </c:pt>
                <c:pt idx="317">
                  <c:v>43.5238095238095</c:v>
                </c:pt>
                <c:pt idx="318">
                  <c:v>44.4285714285714</c:v>
                </c:pt>
                <c:pt idx="319">
                  <c:v>40.6666666666667</c:v>
                </c:pt>
                <c:pt idx="320">
                  <c:v>39.2857142857143</c:v>
                </c:pt>
                <c:pt idx="321">
                  <c:v>39.4285714285714</c:v>
                </c:pt>
                <c:pt idx="322">
                  <c:v>42.5714285714286</c:v>
                </c:pt>
                <c:pt idx="323">
                  <c:v>43.7619047619048</c:v>
                </c:pt>
                <c:pt idx="324">
                  <c:v>42.1904761904762</c:v>
                </c:pt>
                <c:pt idx="325">
                  <c:v>45.4285714285714</c:v>
                </c:pt>
                <c:pt idx="326">
                  <c:v>43.7142857142857</c:v>
                </c:pt>
                <c:pt idx="327">
                  <c:v>33.0952380952381</c:v>
                </c:pt>
                <c:pt idx="328">
                  <c:v>30.7142857142857</c:v>
                </c:pt>
                <c:pt idx="329">
                  <c:v>31.047619047619</c:v>
                </c:pt>
                <c:pt idx="330">
                  <c:v>30.4285714285714</c:v>
                </c:pt>
                <c:pt idx="331">
                  <c:v>30.7142857142857</c:v>
                </c:pt>
                <c:pt idx="332">
                  <c:v>30.8095238095238</c:v>
                </c:pt>
                <c:pt idx="333">
                  <c:v>30.8571428571429</c:v>
                </c:pt>
                <c:pt idx="334">
                  <c:v>29.6666666666667</c:v>
                </c:pt>
                <c:pt idx="335">
                  <c:v>28.1428571428571</c:v>
                </c:pt>
                <c:pt idx="336">
                  <c:v>26.7619047619048</c:v>
                </c:pt>
                <c:pt idx="337">
                  <c:v>27</c:v>
                </c:pt>
                <c:pt idx="338">
                  <c:v>29.0952380952381</c:v>
                </c:pt>
                <c:pt idx="339">
                  <c:v>30.7619047619048</c:v>
                </c:pt>
                <c:pt idx="340">
                  <c:v>31.952380952381</c:v>
                </c:pt>
                <c:pt idx="341">
                  <c:v>31.7142857142857</c:v>
                </c:pt>
                <c:pt idx="342">
                  <c:v>37.6666666666667</c:v>
                </c:pt>
                <c:pt idx="343">
                  <c:v>37.952380952381</c:v>
                </c:pt>
                <c:pt idx="344">
                  <c:v>36.9047619047619</c:v>
                </c:pt>
                <c:pt idx="345">
                  <c:v>36.4285714285714</c:v>
                </c:pt>
                <c:pt idx="346">
                  <c:v>32.6666666666667</c:v>
                </c:pt>
                <c:pt idx="347">
                  <c:v>32.6666666666667</c:v>
                </c:pt>
                <c:pt idx="348">
                  <c:v>32.6666666666667</c:v>
                </c:pt>
                <c:pt idx="349">
                  <c:v>32.0952380952381</c:v>
                </c:pt>
                <c:pt idx="350">
                  <c:v>31.4285714285714</c:v>
                </c:pt>
                <c:pt idx="351">
                  <c:v>30</c:v>
                </c:pt>
                <c:pt idx="352">
                  <c:v>29.8095238095238</c:v>
                </c:pt>
                <c:pt idx="353">
                  <c:v>29.7142857142857</c:v>
                </c:pt>
                <c:pt idx="354">
                  <c:v>29.4761904761905</c:v>
                </c:pt>
                <c:pt idx="355">
                  <c:v>29.5714285714286</c:v>
                </c:pt>
                <c:pt idx="356">
                  <c:v>31.2380952380952</c:v>
                </c:pt>
                <c:pt idx="357">
                  <c:v>35.7142857142857</c:v>
                </c:pt>
                <c:pt idx="358">
                  <c:v>32.38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9914"/>
        <c:axId val="10930216"/>
      </c:lineChart>
      <c:catAx>
        <c:axId val="6831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435"/>
        <c:crossesAt val="0"/>
        <c:auto val="1"/>
        <c:lblAlgn val="ctr"/>
        <c:lblOffset val="100"/>
        <c:noMultiLvlLbl val="0"/>
      </c:catAx>
      <c:valAx>
        <c:axId val="8847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erslag in 0,1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133"/>
        <c:crossesAt val="1"/>
        <c:crossBetween val="midCat"/>
      </c:valAx>
      <c:catAx>
        <c:axId val="21449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216"/>
        <c:auto val="1"/>
        <c:lblAlgn val="ctr"/>
        <c:lblOffset val="100"/>
        <c:noMultiLvlLbl val="0"/>
      </c:catAx>
      <c:valAx>
        <c:axId val="1093021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9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gneerslag en 10 daags gemiddelde (m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eerslag p. dag in mm."</c:f>
              <c:strCache>
                <c:ptCount val="1"/>
                <c:pt idx="0">
                  <c:v>neerslag p. dag in m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erslag de Bildt etmaalsommen'!$A$18:$A$374</c:f>
              <c:strCache>
                <c:ptCount val="357"/>
                <c:pt idx="0">
                  <c:v>10-Jan</c:v>
                </c:pt>
                <c:pt idx="1">
                  <c:v>11-Jan</c:v>
                </c:pt>
                <c:pt idx="2">
                  <c:v>12-Jan</c:v>
                </c:pt>
                <c:pt idx="3">
                  <c:v>13-Jan</c:v>
                </c:pt>
                <c:pt idx="4">
                  <c:v>14-Jan</c:v>
                </c:pt>
                <c:pt idx="5">
                  <c:v>15-Jan</c:v>
                </c:pt>
                <c:pt idx="6">
                  <c:v>16-Jan</c:v>
                </c:pt>
                <c:pt idx="7">
                  <c:v>17-Jan</c:v>
                </c:pt>
                <c:pt idx="8">
                  <c:v>18-Jan</c:v>
                </c:pt>
                <c:pt idx="9">
                  <c:v>19-Jan</c:v>
                </c:pt>
                <c:pt idx="10">
                  <c:v>20-Jan</c:v>
                </c:pt>
                <c:pt idx="11">
                  <c:v>21-Jan</c:v>
                </c:pt>
                <c:pt idx="12">
                  <c:v>22-Jan</c:v>
                </c:pt>
                <c:pt idx="13">
                  <c:v>23-Jan</c:v>
                </c:pt>
                <c:pt idx="14">
                  <c:v>24-Jan</c:v>
                </c:pt>
                <c:pt idx="15">
                  <c:v>25-Jan</c:v>
                </c:pt>
                <c:pt idx="16">
                  <c:v>26-Jan</c:v>
                </c:pt>
                <c:pt idx="17">
                  <c:v>27-Jan</c:v>
                </c:pt>
                <c:pt idx="18">
                  <c:v>28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2-Feb</c:v>
                </c:pt>
                <c:pt idx="24">
                  <c:v>3-Feb</c:v>
                </c:pt>
                <c:pt idx="25">
                  <c:v>4-Feb</c:v>
                </c:pt>
                <c:pt idx="26">
                  <c:v>5-Feb</c:v>
                </c:pt>
                <c:pt idx="27">
                  <c:v>6-Feb</c:v>
                </c:pt>
                <c:pt idx="28">
                  <c:v>7-Feb</c:v>
                </c:pt>
                <c:pt idx="29">
                  <c:v>8-Feb</c:v>
                </c:pt>
                <c:pt idx="30">
                  <c:v>9-Feb</c:v>
                </c:pt>
                <c:pt idx="31">
                  <c:v>10-Feb</c:v>
                </c:pt>
                <c:pt idx="32">
                  <c:v>11-Feb</c:v>
                </c:pt>
                <c:pt idx="33">
                  <c:v>12-Feb</c:v>
                </c:pt>
                <c:pt idx="34">
                  <c:v>13-Feb</c:v>
                </c:pt>
                <c:pt idx="35">
                  <c:v>14-Feb</c:v>
                </c:pt>
                <c:pt idx="36">
                  <c:v>15-Feb</c:v>
                </c:pt>
                <c:pt idx="37">
                  <c:v>16-Feb</c:v>
                </c:pt>
                <c:pt idx="38">
                  <c:v>17-Feb</c:v>
                </c:pt>
                <c:pt idx="39">
                  <c:v>18-Feb</c:v>
                </c:pt>
                <c:pt idx="40">
                  <c:v>19-Feb</c:v>
                </c:pt>
                <c:pt idx="41">
                  <c:v>20-Feb</c:v>
                </c:pt>
                <c:pt idx="42">
                  <c:v>21-Feb</c:v>
                </c:pt>
                <c:pt idx="43">
                  <c:v>22-Feb</c:v>
                </c:pt>
                <c:pt idx="44">
                  <c:v>23-Feb</c:v>
                </c:pt>
                <c:pt idx="45">
                  <c:v>24-Feb</c:v>
                </c:pt>
                <c:pt idx="46">
                  <c:v>25-Feb</c:v>
                </c:pt>
                <c:pt idx="47">
                  <c:v>26-Feb</c:v>
                </c:pt>
                <c:pt idx="48">
                  <c:v>27-Feb</c:v>
                </c:pt>
                <c:pt idx="49">
                  <c:v>28-Feb</c:v>
                </c:pt>
                <c:pt idx="50">
                  <c:v>29-Feb</c:v>
                </c:pt>
                <c:pt idx="51">
                  <c:v>1-Mar</c:v>
                </c:pt>
                <c:pt idx="52">
                  <c:v>2-Mar</c:v>
                </c:pt>
                <c:pt idx="53">
                  <c:v>3-Mar</c:v>
                </c:pt>
                <c:pt idx="54">
                  <c:v>4-Mar</c:v>
                </c:pt>
                <c:pt idx="55">
                  <c:v>5-Mar</c:v>
                </c:pt>
                <c:pt idx="56">
                  <c:v>6-Mar</c:v>
                </c:pt>
                <c:pt idx="57">
                  <c:v>7-Mar</c:v>
                </c:pt>
                <c:pt idx="58">
                  <c:v>8-Mar</c:v>
                </c:pt>
                <c:pt idx="59">
                  <c:v>9-Mar</c:v>
                </c:pt>
                <c:pt idx="60">
                  <c:v>10-Mar</c:v>
                </c:pt>
                <c:pt idx="61">
                  <c:v>11-Mar</c:v>
                </c:pt>
                <c:pt idx="62">
                  <c:v>12-Mar</c:v>
                </c:pt>
                <c:pt idx="63">
                  <c:v>13-Mar</c:v>
                </c:pt>
                <c:pt idx="64">
                  <c:v>14-Mar</c:v>
                </c:pt>
                <c:pt idx="65">
                  <c:v>15-Mar</c:v>
                </c:pt>
                <c:pt idx="66">
                  <c:v>16-Mar</c:v>
                </c:pt>
                <c:pt idx="67">
                  <c:v>17-Mar</c:v>
                </c:pt>
                <c:pt idx="68">
                  <c:v>18-Mar</c:v>
                </c:pt>
                <c:pt idx="69">
                  <c:v>19-Mar</c:v>
                </c:pt>
                <c:pt idx="70">
                  <c:v>20-Mar</c:v>
                </c:pt>
                <c:pt idx="71">
                  <c:v>21-Mar</c:v>
                </c:pt>
                <c:pt idx="72">
                  <c:v>22-Mar</c:v>
                </c:pt>
                <c:pt idx="73">
                  <c:v>23-Mar</c:v>
                </c:pt>
                <c:pt idx="74">
                  <c:v>24-Mar</c:v>
                </c:pt>
                <c:pt idx="75">
                  <c:v>25-Mar</c:v>
                </c:pt>
                <c:pt idx="76">
                  <c:v>26-Mar</c:v>
                </c:pt>
                <c:pt idx="77">
                  <c:v>27-Mar</c:v>
                </c:pt>
                <c:pt idx="78">
                  <c:v>28-Mar</c:v>
                </c:pt>
                <c:pt idx="79">
                  <c:v>29-Mar</c:v>
                </c:pt>
                <c:pt idx="80">
                  <c:v>30-Mar</c:v>
                </c:pt>
                <c:pt idx="81">
                  <c:v>31-Mar</c:v>
                </c:pt>
                <c:pt idx="82">
                  <c:v>1-Apr</c:v>
                </c:pt>
                <c:pt idx="83">
                  <c:v>2-Apr</c:v>
                </c:pt>
                <c:pt idx="84">
                  <c:v>3-Apr</c:v>
                </c:pt>
                <c:pt idx="85">
                  <c:v>4-Apr</c:v>
                </c:pt>
                <c:pt idx="86">
                  <c:v>5-Apr</c:v>
                </c:pt>
                <c:pt idx="87">
                  <c:v>6-Apr</c:v>
                </c:pt>
                <c:pt idx="88">
                  <c:v>7-Apr</c:v>
                </c:pt>
                <c:pt idx="89">
                  <c:v>8-Apr</c:v>
                </c:pt>
                <c:pt idx="90">
                  <c:v>9-Apr</c:v>
                </c:pt>
                <c:pt idx="91">
                  <c:v>10-Apr</c:v>
                </c:pt>
                <c:pt idx="92">
                  <c:v>11-Apr</c:v>
                </c:pt>
                <c:pt idx="93">
                  <c:v>12-Apr</c:v>
                </c:pt>
                <c:pt idx="94">
                  <c:v>13-Apr</c:v>
                </c:pt>
                <c:pt idx="95">
                  <c:v>14-Apr</c:v>
                </c:pt>
                <c:pt idx="96">
                  <c:v>15-Apr</c:v>
                </c:pt>
                <c:pt idx="97">
                  <c:v>16-Apr</c:v>
                </c:pt>
                <c:pt idx="98">
                  <c:v>17-Apr</c:v>
                </c:pt>
                <c:pt idx="99">
                  <c:v>18-Apr</c:v>
                </c:pt>
                <c:pt idx="100">
                  <c:v>19-Apr</c:v>
                </c:pt>
                <c:pt idx="101">
                  <c:v>20-Apr</c:v>
                </c:pt>
                <c:pt idx="102">
                  <c:v>21-Apr</c:v>
                </c:pt>
                <c:pt idx="103">
                  <c:v>22-Apr</c:v>
                </c:pt>
                <c:pt idx="104">
                  <c:v>23-Apr</c:v>
                </c:pt>
                <c:pt idx="105">
                  <c:v>24-Apr</c:v>
                </c:pt>
                <c:pt idx="106">
                  <c:v>25-Apr</c:v>
                </c:pt>
                <c:pt idx="107">
                  <c:v>26-Apr</c:v>
                </c:pt>
                <c:pt idx="108">
                  <c:v>27-Apr</c:v>
                </c:pt>
                <c:pt idx="109">
                  <c:v>28-Apr</c:v>
                </c:pt>
                <c:pt idx="110">
                  <c:v>29-Apr</c:v>
                </c:pt>
                <c:pt idx="111">
                  <c:v>30-Apr</c:v>
                </c:pt>
                <c:pt idx="112">
                  <c:v>1-May</c:v>
                </c:pt>
                <c:pt idx="113">
                  <c:v>2-May</c:v>
                </c:pt>
                <c:pt idx="114">
                  <c:v>3-May</c:v>
                </c:pt>
                <c:pt idx="115">
                  <c:v>4-May</c:v>
                </c:pt>
                <c:pt idx="116">
                  <c:v>5-May</c:v>
                </c:pt>
                <c:pt idx="117">
                  <c:v>6-May</c:v>
                </c:pt>
                <c:pt idx="118">
                  <c:v>7-May</c:v>
                </c:pt>
                <c:pt idx="119">
                  <c:v>8-May</c:v>
                </c:pt>
                <c:pt idx="120">
                  <c:v>9-May</c:v>
                </c:pt>
                <c:pt idx="121">
                  <c:v>10-May</c:v>
                </c:pt>
                <c:pt idx="122">
                  <c:v>11-May</c:v>
                </c:pt>
                <c:pt idx="123">
                  <c:v>12-May</c:v>
                </c:pt>
                <c:pt idx="124">
                  <c:v>13-May</c:v>
                </c:pt>
                <c:pt idx="125">
                  <c:v>14-May</c:v>
                </c:pt>
                <c:pt idx="126">
                  <c:v>15-May</c:v>
                </c:pt>
                <c:pt idx="127">
                  <c:v>16-May</c:v>
                </c:pt>
                <c:pt idx="128">
                  <c:v>17-May</c:v>
                </c:pt>
                <c:pt idx="129">
                  <c:v>18-May</c:v>
                </c:pt>
                <c:pt idx="130">
                  <c:v>19-May</c:v>
                </c:pt>
                <c:pt idx="131">
                  <c:v>20-May</c:v>
                </c:pt>
                <c:pt idx="132">
                  <c:v>21-May</c:v>
                </c:pt>
                <c:pt idx="133">
                  <c:v>22-May</c:v>
                </c:pt>
                <c:pt idx="134">
                  <c:v>23-May</c:v>
                </c:pt>
                <c:pt idx="135">
                  <c:v>24-May</c:v>
                </c:pt>
                <c:pt idx="136">
                  <c:v>25-May</c:v>
                </c:pt>
                <c:pt idx="137">
                  <c:v>26-May</c:v>
                </c:pt>
                <c:pt idx="138">
                  <c:v>27-May</c:v>
                </c:pt>
                <c:pt idx="139">
                  <c:v>28-May</c:v>
                </c:pt>
                <c:pt idx="140">
                  <c:v>29-May</c:v>
                </c:pt>
                <c:pt idx="141">
                  <c:v>30-May</c:v>
                </c:pt>
                <c:pt idx="142">
                  <c:v>31-May</c:v>
                </c:pt>
                <c:pt idx="143">
                  <c:v>1-Jun</c:v>
                </c:pt>
                <c:pt idx="144">
                  <c:v>2-Jun</c:v>
                </c:pt>
                <c:pt idx="145">
                  <c:v>3-Jun</c:v>
                </c:pt>
                <c:pt idx="146">
                  <c:v>4-Jun</c:v>
                </c:pt>
                <c:pt idx="147">
                  <c:v>5-Jun</c:v>
                </c:pt>
                <c:pt idx="148">
                  <c:v>6-Jun</c:v>
                </c:pt>
                <c:pt idx="149">
                  <c:v>7-Jun</c:v>
                </c:pt>
                <c:pt idx="150">
                  <c:v>8-Jun</c:v>
                </c:pt>
                <c:pt idx="151">
                  <c:v>9-Jun</c:v>
                </c:pt>
                <c:pt idx="152">
                  <c:v>10-Jun</c:v>
                </c:pt>
                <c:pt idx="153">
                  <c:v>11-Jun</c:v>
                </c:pt>
                <c:pt idx="154">
                  <c:v>12-Jun</c:v>
                </c:pt>
                <c:pt idx="155">
                  <c:v>13-Jun</c:v>
                </c:pt>
                <c:pt idx="156">
                  <c:v>14-Jun</c:v>
                </c:pt>
                <c:pt idx="157">
                  <c:v>15-Jun</c:v>
                </c:pt>
                <c:pt idx="158">
                  <c:v>16-Jun</c:v>
                </c:pt>
                <c:pt idx="159">
                  <c:v>17-Jun</c:v>
                </c:pt>
                <c:pt idx="160">
                  <c:v>18-Jun</c:v>
                </c:pt>
                <c:pt idx="161">
                  <c:v>19-Jun</c:v>
                </c:pt>
                <c:pt idx="162">
                  <c:v>20-Jun</c:v>
                </c:pt>
                <c:pt idx="163">
                  <c:v>21-Jun</c:v>
                </c:pt>
                <c:pt idx="164">
                  <c:v>22-Jun</c:v>
                </c:pt>
                <c:pt idx="165">
                  <c:v>23-Jun</c:v>
                </c:pt>
                <c:pt idx="166">
                  <c:v>24-Jun</c:v>
                </c:pt>
                <c:pt idx="167">
                  <c:v>25-Jun</c:v>
                </c:pt>
                <c:pt idx="168">
                  <c:v>26-Jun</c:v>
                </c:pt>
                <c:pt idx="169">
                  <c:v>27-Jun</c:v>
                </c:pt>
                <c:pt idx="170">
                  <c:v>28-Jun</c:v>
                </c:pt>
                <c:pt idx="171">
                  <c:v>29-Jun</c:v>
                </c:pt>
                <c:pt idx="172">
                  <c:v>30-Jun</c:v>
                </c:pt>
                <c:pt idx="173">
                  <c:v>1-Jul</c:v>
                </c:pt>
                <c:pt idx="174">
                  <c:v>2-Jul</c:v>
                </c:pt>
                <c:pt idx="175">
                  <c:v>3-Jul</c:v>
                </c:pt>
                <c:pt idx="176">
                  <c:v>4-Jul</c:v>
                </c:pt>
                <c:pt idx="177">
                  <c:v>5-Jul</c:v>
                </c:pt>
                <c:pt idx="178">
                  <c:v>6-Jul</c:v>
                </c:pt>
                <c:pt idx="179">
                  <c:v>7-Jul</c:v>
                </c:pt>
                <c:pt idx="180">
                  <c:v>8-Jul</c:v>
                </c:pt>
                <c:pt idx="181">
                  <c:v>9-Jul</c:v>
                </c:pt>
                <c:pt idx="182">
                  <c:v>10-Jul</c:v>
                </c:pt>
                <c:pt idx="183">
                  <c:v>11-Jul</c:v>
                </c:pt>
                <c:pt idx="184">
                  <c:v>12-Jul</c:v>
                </c:pt>
                <c:pt idx="185">
                  <c:v>13-Jul</c:v>
                </c:pt>
                <c:pt idx="186">
                  <c:v>14-Jul</c:v>
                </c:pt>
                <c:pt idx="187">
                  <c:v>15-Jul</c:v>
                </c:pt>
                <c:pt idx="188">
                  <c:v>16-Jul</c:v>
                </c:pt>
                <c:pt idx="189">
                  <c:v>17-Jul</c:v>
                </c:pt>
                <c:pt idx="190">
                  <c:v>18-Jul</c:v>
                </c:pt>
                <c:pt idx="191">
                  <c:v>19-Jul</c:v>
                </c:pt>
                <c:pt idx="192">
                  <c:v>20-Jul</c:v>
                </c:pt>
                <c:pt idx="193">
                  <c:v>21-Jul</c:v>
                </c:pt>
                <c:pt idx="194">
                  <c:v>22-Jul</c:v>
                </c:pt>
                <c:pt idx="195">
                  <c:v>23-Jul</c:v>
                </c:pt>
                <c:pt idx="196">
                  <c:v>24-Jul</c:v>
                </c:pt>
                <c:pt idx="197">
                  <c:v>25-Jul</c:v>
                </c:pt>
                <c:pt idx="198">
                  <c:v>26-Jul</c:v>
                </c:pt>
                <c:pt idx="199">
                  <c:v>27-Jul</c:v>
                </c:pt>
                <c:pt idx="200">
                  <c:v>28-Jul</c:v>
                </c:pt>
                <c:pt idx="201">
                  <c:v>29-Jul</c:v>
                </c:pt>
                <c:pt idx="202">
                  <c:v>30-Jul</c:v>
                </c:pt>
                <c:pt idx="203">
                  <c:v>31-Jul</c:v>
                </c:pt>
                <c:pt idx="204">
                  <c:v>1-Aug</c:v>
                </c:pt>
                <c:pt idx="205">
                  <c:v>2-Aug</c:v>
                </c:pt>
                <c:pt idx="206">
                  <c:v>3-Aug</c:v>
                </c:pt>
                <c:pt idx="207">
                  <c:v>4-Aug</c:v>
                </c:pt>
                <c:pt idx="208">
                  <c:v>5-Aug</c:v>
                </c:pt>
                <c:pt idx="209">
                  <c:v>6-Aug</c:v>
                </c:pt>
                <c:pt idx="210">
                  <c:v>7-Aug</c:v>
                </c:pt>
                <c:pt idx="211">
                  <c:v>8-Aug</c:v>
                </c:pt>
                <c:pt idx="212">
                  <c:v>9-Aug</c:v>
                </c:pt>
                <c:pt idx="213">
                  <c:v>10-Aug</c:v>
                </c:pt>
                <c:pt idx="214">
                  <c:v>11-Aug</c:v>
                </c:pt>
                <c:pt idx="215">
                  <c:v>12-Aug</c:v>
                </c:pt>
                <c:pt idx="216">
                  <c:v>13-Aug</c:v>
                </c:pt>
                <c:pt idx="217">
                  <c:v>14-Aug</c:v>
                </c:pt>
                <c:pt idx="218">
                  <c:v>15-Aug</c:v>
                </c:pt>
                <c:pt idx="219">
                  <c:v>16-Aug</c:v>
                </c:pt>
                <c:pt idx="220">
                  <c:v>17-Aug</c:v>
                </c:pt>
                <c:pt idx="221">
                  <c:v>18-Aug</c:v>
                </c:pt>
                <c:pt idx="222">
                  <c:v>19-Aug</c:v>
                </c:pt>
                <c:pt idx="223">
                  <c:v>20-Aug</c:v>
                </c:pt>
                <c:pt idx="224">
                  <c:v>21-Aug</c:v>
                </c:pt>
                <c:pt idx="225">
                  <c:v>22-Aug</c:v>
                </c:pt>
                <c:pt idx="226">
                  <c:v>23-Aug</c:v>
                </c:pt>
                <c:pt idx="227">
                  <c:v>24-Aug</c:v>
                </c:pt>
                <c:pt idx="228">
                  <c:v>25-Aug</c:v>
                </c:pt>
                <c:pt idx="229">
                  <c:v>26-Aug</c:v>
                </c:pt>
                <c:pt idx="230">
                  <c:v>27-Aug</c:v>
                </c:pt>
                <c:pt idx="231">
                  <c:v>28-Aug</c:v>
                </c:pt>
                <c:pt idx="232">
                  <c:v>29-Aug</c:v>
                </c:pt>
                <c:pt idx="233">
                  <c:v>30-Aug</c:v>
                </c:pt>
                <c:pt idx="234">
                  <c:v>31-Aug</c:v>
                </c:pt>
                <c:pt idx="235">
                  <c:v>1-Sep</c:v>
                </c:pt>
                <c:pt idx="236">
                  <c:v>2-Sep</c:v>
                </c:pt>
                <c:pt idx="237">
                  <c:v>3-Sep</c:v>
                </c:pt>
                <c:pt idx="238">
                  <c:v>4-Sep</c:v>
                </c:pt>
                <c:pt idx="239">
                  <c:v>5-Sep</c:v>
                </c:pt>
                <c:pt idx="240">
                  <c:v>6-Sep</c:v>
                </c:pt>
                <c:pt idx="241">
                  <c:v>7-Sep</c:v>
                </c:pt>
                <c:pt idx="242">
                  <c:v>8-Sep</c:v>
                </c:pt>
                <c:pt idx="243">
                  <c:v>9-Sep</c:v>
                </c:pt>
                <c:pt idx="244">
                  <c:v>10-Sep</c:v>
                </c:pt>
                <c:pt idx="245">
                  <c:v>11-Sep</c:v>
                </c:pt>
                <c:pt idx="246">
                  <c:v>12-Sep</c:v>
                </c:pt>
                <c:pt idx="247">
                  <c:v>13-Sep</c:v>
                </c:pt>
                <c:pt idx="248">
                  <c:v>14-Sep</c:v>
                </c:pt>
                <c:pt idx="249">
                  <c:v>15-Sep</c:v>
                </c:pt>
                <c:pt idx="250">
                  <c:v>16-Sep</c:v>
                </c:pt>
                <c:pt idx="251">
                  <c:v>17-Sep</c:v>
                </c:pt>
                <c:pt idx="252">
                  <c:v>18-Sep</c:v>
                </c:pt>
                <c:pt idx="253">
                  <c:v>19-Sep</c:v>
                </c:pt>
                <c:pt idx="254">
                  <c:v>20-Sep</c:v>
                </c:pt>
                <c:pt idx="255">
                  <c:v>21-Sep</c:v>
                </c:pt>
                <c:pt idx="256">
                  <c:v>22-Sep</c:v>
                </c:pt>
                <c:pt idx="257">
                  <c:v>23-Sep</c:v>
                </c:pt>
                <c:pt idx="258">
                  <c:v>24-Sep</c:v>
                </c:pt>
                <c:pt idx="259">
                  <c:v>25-Sep</c:v>
                </c:pt>
                <c:pt idx="260">
                  <c:v>26-Sep</c:v>
                </c:pt>
                <c:pt idx="261">
                  <c:v>27-Sep</c:v>
                </c:pt>
                <c:pt idx="262">
                  <c:v>28-Sep</c:v>
                </c:pt>
                <c:pt idx="263">
                  <c:v>29-Sep</c:v>
                </c:pt>
                <c:pt idx="264">
                  <c:v>30-Sep</c:v>
                </c:pt>
                <c:pt idx="265">
                  <c:v>1-Oct</c:v>
                </c:pt>
                <c:pt idx="266">
                  <c:v>2-Oct</c:v>
                </c:pt>
                <c:pt idx="267">
                  <c:v>3-Oct</c:v>
                </c:pt>
                <c:pt idx="268">
                  <c:v>4-Oct</c:v>
                </c:pt>
                <c:pt idx="269">
                  <c:v>5-Oct</c:v>
                </c:pt>
                <c:pt idx="270">
                  <c:v>6-Oct</c:v>
                </c:pt>
                <c:pt idx="271">
                  <c:v>7-Oct</c:v>
                </c:pt>
                <c:pt idx="272">
                  <c:v>8-Oct</c:v>
                </c:pt>
                <c:pt idx="273">
                  <c:v>9-Oct</c:v>
                </c:pt>
                <c:pt idx="274">
                  <c:v>10-Oct</c:v>
                </c:pt>
                <c:pt idx="275">
                  <c:v>11-Oct</c:v>
                </c:pt>
                <c:pt idx="276">
                  <c:v>12-Oct</c:v>
                </c:pt>
                <c:pt idx="277">
                  <c:v>13-Oct</c:v>
                </c:pt>
                <c:pt idx="278">
                  <c:v>14-Oct</c:v>
                </c:pt>
                <c:pt idx="279">
                  <c:v>15-Oct</c:v>
                </c:pt>
                <c:pt idx="280">
                  <c:v>16-Oct</c:v>
                </c:pt>
                <c:pt idx="281">
                  <c:v>17-Oct</c:v>
                </c:pt>
                <c:pt idx="282">
                  <c:v>18-Oct</c:v>
                </c:pt>
                <c:pt idx="283">
                  <c:v>19-Oct</c:v>
                </c:pt>
                <c:pt idx="284">
                  <c:v>20-Oct</c:v>
                </c:pt>
                <c:pt idx="285">
                  <c:v>21-Oct</c:v>
                </c:pt>
                <c:pt idx="286">
                  <c:v>22-Oct</c:v>
                </c:pt>
                <c:pt idx="287">
                  <c:v>23-Oct</c:v>
                </c:pt>
                <c:pt idx="288">
                  <c:v>24-Oct</c:v>
                </c:pt>
                <c:pt idx="289">
                  <c:v>25-Oct</c:v>
                </c:pt>
                <c:pt idx="290">
                  <c:v>26-Oct</c:v>
                </c:pt>
                <c:pt idx="291">
                  <c:v>27-Oct</c:v>
                </c:pt>
                <c:pt idx="292">
                  <c:v>28-Oct</c:v>
                </c:pt>
                <c:pt idx="293">
                  <c:v>29-Oct</c:v>
                </c:pt>
                <c:pt idx="294">
                  <c:v>30-Oct</c:v>
                </c:pt>
                <c:pt idx="295">
                  <c:v>31-Oct</c:v>
                </c:pt>
                <c:pt idx="296">
                  <c:v>1-Nov</c:v>
                </c:pt>
                <c:pt idx="297">
                  <c:v>2-Nov</c:v>
                </c:pt>
                <c:pt idx="298">
                  <c:v>3-Nov</c:v>
                </c:pt>
                <c:pt idx="299">
                  <c:v>4-Nov</c:v>
                </c:pt>
                <c:pt idx="300">
                  <c:v>5-Nov</c:v>
                </c:pt>
                <c:pt idx="301">
                  <c:v>6-Nov</c:v>
                </c:pt>
                <c:pt idx="302">
                  <c:v>7-Nov</c:v>
                </c:pt>
                <c:pt idx="303">
                  <c:v>8-Nov</c:v>
                </c:pt>
                <c:pt idx="304">
                  <c:v>9-Nov</c:v>
                </c:pt>
                <c:pt idx="305">
                  <c:v>10-Nov</c:v>
                </c:pt>
                <c:pt idx="306">
                  <c:v>11-Nov</c:v>
                </c:pt>
                <c:pt idx="307">
                  <c:v>12-Nov</c:v>
                </c:pt>
                <c:pt idx="308">
                  <c:v>13-Nov</c:v>
                </c:pt>
                <c:pt idx="309">
                  <c:v>14-Nov</c:v>
                </c:pt>
                <c:pt idx="310">
                  <c:v>15-Nov</c:v>
                </c:pt>
                <c:pt idx="311">
                  <c:v>16-Nov</c:v>
                </c:pt>
                <c:pt idx="312">
                  <c:v>17-Nov</c:v>
                </c:pt>
                <c:pt idx="313">
                  <c:v>18-Nov</c:v>
                </c:pt>
                <c:pt idx="314">
                  <c:v>19-Nov</c:v>
                </c:pt>
                <c:pt idx="315">
                  <c:v>20-Nov</c:v>
                </c:pt>
                <c:pt idx="316">
                  <c:v>21-Nov</c:v>
                </c:pt>
                <c:pt idx="317">
                  <c:v>22-Nov</c:v>
                </c:pt>
                <c:pt idx="318">
                  <c:v>23-Nov</c:v>
                </c:pt>
                <c:pt idx="319">
                  <c:v>24-Nov</c:v>
                </c:pt>
                <c:pt idx="320">
                  <c:v>25-Nov</c:v>
                </c:pt>
                <c:pt idx="321">
                  <c:v>26-Nov</c:v>
                </c:pt>
                <c:pt idx="322">
                  <c:v>27-Nov</c:v>
                </c:pt>
                <c:pt idx="323">
                  <c:v>28-Nov</c:v>
                </c:pt>
                <c:pt idx="324">
                  <c:v>29-Nov</c:v>
                </c:pt>
                <c:pt idx="325">
                  <c:v>30-Nov</c:v>
                </c:pt>
                <c:pt idx="326">
                  <c:v>1-Dec</c:v>
                </c:pt>
                <c:pt idx="327">
                  <c:v>2-Dec</c:v>
                </c:pt>
                <c:pt idx="328">
                  <c:v>3-Dec</c:v>
                </c:pt>
                <c:pt idx="329">
                  <c:v>4-Dec</c:v>
                </c:pt>
                <c:pt idx="330">
                  <c:v>5-Dec</c:v>
                </c:pt>
                <c:pt idx="331">
                  <c:v>6-Dec</c:v>
                </c:pt>
                <c:pt idx="332">
                  <c:v>7-Dec</c:v>
                </c:pt>
                <c:pt idx="333">
                  <c:v>8-Dec</c:v>
                </c:pt>
                <c:pt idx="334">
                  <c:v>9-Dec</c:v>
                </c:pt>
                <c:pt idx="335">
                  <c:v>10-Dec</c:v>
                </c:pt>
                <c:pt idx="336">
                  <c:v>11-Dec</c:v>
                </c:pt>
                <c:pt idx="337">
                  <c:v>12-Dec</c:v>
                </c:pt>
                <c:pt idx="338">
                  <c:v>13-Dec</c:v>
                </c:pt>
                <c:pt idx="339">
                  <c:v>14-Dec</c:v>
                </c:pt>
                <c:pt idx="340">
                  <c:v>15-Dec</c:v>
                </c:pt>
                <c:pt idx="341">
                  <c:v>16-Dec</c:v>
                </c:pt>
                <c:pt idx="342">
                  <c:v>17-Dec</c:v>
                </c:pt>
                <c:pt idx="343">
                  <c:v>18-Dec</c:v>
                </c:pt>
                <c:pt idx="344">
                  <c:v>19-Dec</c:v>
                </c:pt>
                <c:pt idx="345">
                  <c:v>20-Dec</c:v>
                </c:pt>
                <c:pt idx="346">
                  <c:v>21-Dec</c:v>
                </c:pt>
                <c:pt idx="347">
                  <c:v>22-Dec</c:v>
                </c:pt>
                <c:pt idx="348">
                  <c:v>23-Dec</c:v>
                </c:pt>
                <c:pt idx="349">
                  <c:v>24-Dec</c:v>
                </c:pt>
                <c:pt idx="350">
                  <c:v>25-Dec</c:v>
                </c:pt>
                <c:pt idx="351">
                  <c:v>26-Dec</c:v>
                </c:pt>
                <c:pt idx="352">
                  <c:v>27-Dec</c:v>
                </c:pt>
                <c:pt idx="353">
                  <c:v>28-Dec</c:v>
                </c:pt>
                <c:pt idx="354">
                  <c:v>29-Dec</c:v>
                </c:pt>
                <c:pt idx="355">
                  <c:v>30-Dec</c:v>
                </c:pt>
                <c:pt idx="356">
                  <c:v>31-Dec</c:v>
                </c:pt>
              </c:strCache>
            </c:strRef>
          </c:cat>
          <c:val>
            <c:numRef>
              <c:f>'neerslag de Bildt etmaalsommen'!$B$18:$B$374</c:f>
              <c:numCache>
                <c:formatCode>General</c:formatCode>
                <c:ptCount val="3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15</c:v>
                </c:pt>
                <c:pt idx="11">
                  <c:v>1</c:v>
                </c:pt>
                <c:pt idx="12">
                  <c:v>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</c:v>
                </c:pt>
                <c:pt idx="19">
                  <c:v>95</c:v>
                </c:pt>
                <c:pt idx="20">
                  <c:v>1</c:v>
                </c:pt>
                <c:pt idx="21">
                  <c:v>36</c:v>
                </c:pt>
                <c:pt idx="22">
                  <c:v>14</c:v>
                </c:pt>
                <c:pt idx="23">
                  <c:v>74</c:v>
                </c:pt>
                <c:pt idx="24">
                  <c:v>0</c:v>
                </c:pt>
                <c:pt idx="25">
                  <c:v>23</c:v>
                </c:pt>
                <c:pt idx="26">
                  <c:v>0</c:v>
                </c:pt>
                <c:pt idx="27">
                  <c:v>6</c:v>
                </c:pt>
                <c:pt idx="28">
                  <c:v>69</c:v>
                </c:pt>
                <c:pt idx="29">
                  <c:v>63</c:v>
                </c:pt>
                <c:pt idx="30">
                  <c:v>0</c:v>
                </c:pt>
                <c:pt idx="31">
                  <c:v>95</c:v>
                </c:pt>
                <c:pt idx="32">
                  <c:v>0</c:v>
                </c:pt>
                <c:pt idx="33">
                  <c:v>41</c:v>
                </c:pt>
                <c:pt idx="34">
                  <c:v>0</c:v>
                </c:pt>
                <c:pt idx="35">
                  <c:v>25</c:v>
                </c:pt>
                <c:pt idx="36">
                  <c:v>18</c:v>
                </c:pt>
                <c:pt idx="37">
                  <c:v>145</c:v>
                </c:pt>
                <c:pt idx="38">
                  <c:v>10</c:v>
                </c:pt>
                <c:pt idx="39">
                  <c:v>72</c:v>
                </c:pt>
                <c:pt idx="40">
                  <c:v>9</c:v>
                </c:pt>
                <c:pt idx="41">
                  <c:v>0</c:v>
                </c:pt>
                <c:pt idx="42">
                  <c:v>6</c:v>
                </c:pt>
                <c:pt idx="43">
                  <c:v>0</c:v>
                </c:pt>
                <c:pt idx="44">
                  <c:v>0</c:v>
                </c:pt>
                <c:pt idx="45">
                  <c:v>119</c:v>
                </c:pt>
                <c:pt idx="46">
                  <c:v>112</c:v>
                </c:pt>
                <c:pt idx="47">
                  <c:v>0</c:v>
                </c:pt>
                <c:pt idx="48">
                  <c:v>0</c:v>
                </c:pt>
                <c:pt idx="49">
                  <c:v>12</c:v>
                </c:pt>
                <c:pt idx="50">
                  <c:v>111</c:v>
                </c:pt>
                <c:pt idx="51">
                  <c:v>32</c:v>
                </c:pt>
                <c:pt idx="52">
                  <c:v>162</c:v>
                </c:pt>
                <c:pt idx="53">
                  <c:v>140</c:v>
                </c:pt>
                <c:pt idx="54">
                  <c:v>39</c:v>
                </c:pt>
                <c:pt idx="55">
                  <c:v>7</c:v>
                </c:pt>
                <c:pt idx="56">
                  <c:v>0</c:v>
                </c:pt>
                <c:pt idx="57">
                  <c:v>31</c:v>
                </c:pt>
                <c:pt idx="58">
                  <c:v>118</c:v>
                </c:pt>
                <c:pt idx="59">
                  <c:v>33</c:v>
                </c:pt>
                <c:pt idx="60">
                  <c:v>10</c:v>
                </c:pt>
                <c:pt idx="61">
                  <c:v>12</c:v>
                </c:pt>
                <c:pt idx="62">
                  <c:v>0</c:v>
                </c:pt>
                <c:pt idx="63">
                  <c:v>0</c:v>
                </c:pt>
                <c:pt idx="64">
                  <c:v>44</c:v>
                </c:pt>
                <c:pt idx="65">
                  <c:v>2</c:v>
                </c:pt>
                <c:pt idx="66">
                  <c:v>2</c:v>
                </c:pt>
                <c:pt idx="67">
                  <c:v>0</c:v>
                </c:pt>
                <c:pt idx="68">
                  <c:v>37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44</c:v>
                </c:pt>
                <c:pt idx="75">
                  <c:v>40</c:v>
                </c:pt>
                <c:pt idx="76">
                  <c:v>33</c:v>
                </c:pt>
                <c:pt idx="77">
                  <c:v>6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6</c:v>
                </c:pt>
                <c:pt idx="83">
                  <c:v>1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67</c:v>
                </c:pt>
                <c:pt idx="94">
                  <c:v>23</c:v>
                </c:pt>
                <c:pt idx="95">
                  <c:v>0</c:v>
                </c:pt>
                <c:pt idx="96">
                  <c:v>39</c:v>
                </c:pt>
                <c:pt idx="97">
                  <c:v>1</c:v>
                </c:pt>
                <c:pt idx="98">
                  <c:v>42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5</c:v>
                </c:pt>
                <c:pt idx="103">
                  <c:v>39</c:v>
                </c:pt>
                <c:pt idx="104">
                  <c:v>89</c:v>
                </c:pt>
                <c:pt idx="105">
                  <c:v>0</c:v>
                </c:pt>
                <c:pt idx="106">
                  <c:v>0</c:v>
                </c:pt>
                <c:pt idx="107">
                  <c:v>4</c:v>
                </c:pt>
                <c:pt idx="108">
                  <c:v>4</c:v>
                </c:pt>
                <c:pt idx="109">
                  <c:v>0</c:v>
                </c:pt>
                <c:pt idx="110">
                  <c:v>59</c:v>
                </c:pt>
                <c:pt idx="111">
                  <c:v>2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6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210</c:v>
                </c:pt>
                <c:pt idx="128">
                  <c:v>12</c:v>
                </c:pt>
                <c:pt idx="129">
                  <c:v>35</c:v>
                </c:pt>
                <c:pt idx="130">
                  <c:v>40</c:v>
                </c:pt>
                <c:pt idx="131">
                  <c:v>4</c:v>
                </c:pt>
                <c:pt idx="132">
                  <c:v>58</c:v>
                </c:pt>
                <c:pt idx="133">
                  <c:v>3</c:v>
                </c:pt>
                <c:pt idx="134">
                  <c:v>43</c:v>
                </c:pt>
                <c:pt idx="135">
                  <c:v>70</c:v>
                </c:pt>
                <c:pt idx="136">
                  <c:v>49</c:v>
                </c:pt>
                <c:pt idx="137">
                  <c:v>40</c:v>
                </c:pt>
                <c:pt idx="138">
                  <c:v>6</c:v>
                </c:pt>
                <c:pt idx="139">
                  <c:v>185</c:v>
                </c:pt>
                <c:pt idx="140">
                  <c:v>79</c:v>
                </c:pt>
                <c:pt idx="141">
                  <c:v>8</c:v>
                </c:pt>
                <c:pt idx="142">
                  <c:v>0</c:v>
                </c:pt>
                <c:pt idx="143">
                  <c:v>8</c:v>
                </c:pt>
                <c:pt idx="144">
                  <c:v>0</c:v>
                </c:pt>
                <c:pt idx="145">
                  <c:v>114</c:v>
                </c:pt>
                <c:pt idx="146">
                  <c:v>2</c:v>
                </c:pt>
                <c:pt idx="147">
                  <c:v>57</c:v>
                </c:pt>
                <c:pt idx="148">
                  <c:v>183</c:v>
                </c:pt>
                <c:pt idx="149">
                  <c:v>2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41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0</c:v>
                </c:pt>
                <c:pt idx="164">
                  <c:v>34</c:v>
                </c:pt>
                <c:pt idx="165">
                  <c:v>59</c:v>
                </c:pt>
                <c:pt idx="166">
                  <c:v>83</c:v>
                </c:pt>
                <c:pt idx="167">
                  <c:v>8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7</c:v>
                </c:pt>
                <c:pt idx="174">
                  <c:v>0</c:v>
                </c:pt>
                <c:pt idx="175">
                  <c:v>36</c:v>
                </c:pt>
                <c:pt idx="176">
                  <c:v>67</c:v>
                </c:pt>
                <c:pt idx="177">
                  <c:v>75</c:v>
                </c:pt>
                <c:pt idx="178">
                  <c:v>0</c:v>
                </c:pt>
                <c:pt idx="179">
                  <c:v>0</c:v>
                </c:pt>
                <c:pt idx="180">
                  <c:v>12</c:v>
                </c:pt>
                <c:pt idx="181">
                  <c:v>71</c:v>
                </c:pt>
                <c:pt idx="182">
                  <c:v>76</c:v>
                </c:pt>
                <c:pt idx="183">
                  <c:v>26</c:v>
                </c:pt>
                <c:pt idx="184">
                  <c:v>0</c:v>
                </c:pt>
                <c:pt idx="185">
                  <c:v>91</c:v>
                </c:pt>
                <c:pt idx="186">
                  <c:v>77</c:v>
                </c:pt>
                <c:pt idx="187">
                  <c:v>86</c:v>
                </c:pt>
                <c:pt idx="188">
                  <c:v>0</c:v>
                </c:pt>
                <c:pt idx="189">
                  <c:v>3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3</c:v>
                </c:pt>
                <c:pt idx="198">
                  <c:v>0</c:v>
                </c:pt>
                <c:pt idx="199">
                  <c:v>58</c:v>
                </c:pt>
                <c:pt idx="200">
                  <c:v>0</c:v>
                </c:pt>
                <c:pt idx="201">
                  <c:v>277</c:v>
                </c:pt>
                <c:pt idx="202">
                  <c:v>0</c:v>
                </c:pt>
                <c:pt idx="203">
                  <c:v>0</c:v>
                </c:pt>
                <c:pt idx="204">
                  <c:v>39</c:v>
                </c:pt>
                <c:pt idx="205">
                  <c:v>0</c:v>
                </c:pt>
                <c:pt idx="206">
                  <c:v>72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2</c:v>
                </c:pt>
                <c:pt idx="212">
                  <c:v>0</c:v>
                </c:pt>
                <c:pt idx="213">
                  <c:v>6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23</c:v>
                </c:pt>
                <c:pt idx="218">
                  <c:v>0</c:v>
                </c:pt>
                <c:pt idx="219">
                  <c:v>0</c:v>
                </c:pt>
                <c:pt idx="220">
                  <c:v>2</c:v>
                </c:pt>
                <c:pt idx="221">
                  <c:v>4</c:v>
                </c:pt>
                <c:pt idx="222">
                  <c:v>28</c:v>
                </c:pt>
                <c:pt idx="223">
                  <c:v>116</c:v>
                </c:pt>
                <c:pt idx="224">
                  <c:v>22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65</c:v>
                </c:pt>
                <c:pt idx="231">
                  <c:v>45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44</c:v>
                </c:pt>
                <c:pt idx="236">
                  <c:v>62</c:v>
                </c:pt>
                <c:pt idx="237">
                  <c:v>43</c:v>
                </c:pt>
                <c:pt idx="238">
                  <c:v>3</c:v>
                </c:pt>
                <c:pt idx="239">
                  <c:v>2</c:v>
                </c:pt>
                <c:pt idx="240">
                  <c:v>28</c:v>
                </c:pt>
                <c:pt idx="241">
                  <c:v>0</c:v>
                </c:pt>
                <c:pt idx="242">
                  <c:v>7</c:v>
                </c:pt>
                <c:pt idx="243">
                  <c:v>78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93</c:v>
                </c:pt>
                <c:pt idx="250">
                  <c:v>4</c:v>
                </c:pt>
                <c:pt idx="251">
                  <c:v>43</c:v>
                </c:pt>
                <c:pt idx="252">
                  <c:v>0</c:v>
                </c:pt>
                <c:pt idx="253">
                  <c:v>0</c:v>
                </c:pt>
                <c:pt idx="254">
                  <c:v>17</c:v>
                </c:pt>
                <c:pt idx="255">
                  <c:v>1</c:v>
                </c:pt>
                <c:pt idx="256">
                  <c:v>0</c:v>
                </c:pt>
                <c:pt idx="257">
                  <c:v>0</c:v>
                </c:pt>
                <c:pt idx="258">
                  <c:v>6</c:v>
                </c:pt>
                <c:pt idx="259">
                  <c:v>3</c:v>
                </c:pt>
                <c:pt idx="260">
                  <c:v>65</c:v>
                </c:pt>
                <c:pt idx="261">
                  <c:v>31</c:v>
                </c:pt>
                <c:pt idx="262">
                  <c:v>33</c:v>
                </c:pt>
                <c:pt idx="263">
                  <c:v>1</c:v>
                </c:pt>
                <c:pt idx="264">
                  <c:v>23</c:v>
                </c:pt>
                <c:pt idx="265">
                  <c:v>61</c:v>
                </c:pt>
                <c:pt idx="266">
                  <c:v>3</c:v>
                </c:pt>
                <c:pt idx="267">
                  <c:v>0</c:v>
                </c:pt>
                <c:pt idx="268">
                  <c:v>13</c:v>
                </c:pt>
                <c:pt idx="269">
                  <c:v>48</c:v>
                </c:pt>
                <c:pt idx="270">
                  <c:v>81</c:v>
                </c:pt>
                <c:pt idx="271">
                  <c:v>0</c:v>
                </c:pt>
                <c:pt idx="272">
                  <c:v>46</c:v>
                </c:pt>
                <c:pt idx="273">
                  <c:v>10</c:v>
                </c:pt>
                <c:pt idx="274">
                  <c:v>80</c:v>
                </c:pt>
                <c:pt idx="275">
                  <c:v>87</c:v>
                </c:pt>
                <c:pt idx="276">
                  <c:v>17</c:v>
                </c:pt>
                <c:pt idx="277">
                  <c:v>0</c:v>
                </c:pt>
                <c:pt idx="278">
                  <c:v>0</c:v>
                </c:pt>
                <c:pt idx="279">
                  <c:v>4</c:v>
                </c:pt>
                <c:pt idx="280">
                  <c:v>46</c:v>
                </c:pt>
                <c:pt idx="281">
                  <c:v>3</c:v>
                </c:pt>
                <c:pt idx="282">
                  <c:v>10</c:v>
                </c:pt>
                <c:pt idx="283">
                  <c:v>63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70</c:v>
                </c:pt>
                <c:pt idx="288">
                  <c:v>2</c:v>
                </c:pt>
                <c:pt idx="289">
                  <c:v>15</c:v>
                </c:pt>
                <c:pt idx="290">
                  <c:v>34</c:v>
                </c:pt>
                <c:pt idx="291">
                  <c:v>79</c:v>
                </c:pt>
                <c:pt idx="292">
                  <c:v>29</c:v>
                </c:pt>
                <c:pt idx="293">
                  <c:v>29</c:v>
                </c:pt>
                <c:pt idx="294">
                  <c:v>116</c:v>
                </c:pt>
                <c:pt idx="295">
                  <c:v>9</c:v>
                </c:pt>
                <c:pt idx="296">
                  <c:v>81</c:v>
                </c:pt>
                <c:pt idx="297">
                  <c:v>73</c:v>
                </c:pt>
                <c:pt idx="298">
                  <c:v>0</c:v>
                </c:pt>
                <c:pt idx="299">
                  <c:v>14</c:v>
                </c:pt>
                <c:pt idx="300">
                  <c:v>0</c:v>
                </c:pt>
                <c:pt idx="301">
                  <c:v>43</c:v>
                </c:pt>
                <c:pt idx="302">
                  <c:v>11</c:v>
                </c:pt>
                <c:pt idx="303">
                  <c:v>36</c:v>
                </c:pt>
                <c:pt idx="304">
                  <c:v>223</c:v>
                </c:pt>
                <c:pt idx="305">
                  <c:v>62</c:v>
                </c:pt>
                <c:pt idx="306">
                  <c:v>8</c:v>
                </c:pt>
                <c:pt idx="307">
                  <c:v>91</c:v>
                </c:pt>
                <c:pt idx="308">
                  <c:v>0</c:v>
                </c:pt>
                <c:pt idx="309">
                  <c:v>0</c:v>
                </c:pt>
                <c:pt idx="310">
                  <c:v>25</c:v>
                </c:pt>
                <c:pt idx="311">
                  <c:v>39</c:v>
                </c:pt>
                <c:pt idx="312">
                  <c:v>44</c:v>
                </c:pt>
                <c:pt idx="313">
                  <c:v>29</c:v>
                </c:pt>
                <c:pt idx="314">
                  <c:v>65</c:v>
                </c:pt>
                <c:pt idx="315">
                  <c:v>61</c:v>
                </c:pt>
                <c:pt idx="316">
                  <c:v>28</c:v>
                </c:pt>
                <c:pt idx="317">
                  <c:v>2</c:v>
                </c:pt>
                <c:pt idx="318">
                  <c:v>44</c:v>
                </c:pt>
                <c:pt idx="319">
                  <c:v>3</c:v>
                </c:pt>
                <c:pt idx="320">
                  <c:v>80</c:v>
                </c:pt>
                <c:pt idx="321">
                  <c:v>25</c:v>
                </c:pt>
                <c:pt idx="322">
                  <c:v>10</c:v>
                </c:pt>
                <c:pt idx="323">
                  <c:v>79</c:v>
                </c:pt>
                <c:pt idx="324">
                  <c:v>0</c:v>
                </c:pt>
                <c:pt idx="325">
                  <c:v>0</c:v>
                </c:pt>
                <c:pt idx="326">
                  <c:v>12</c:v>
                </c:pt>
                <c:pt idx="327">
                  <c:v>15</c:v>
                </c:pt>
                <c:pt idx="328">
                  <c:v>78</c:v>
                </c:pt>
                <c:pt idx="329">
                  <c:v>6</c:v>
                </c:pt>
                <c:pt idx="330">
                  <c:v>2</c:v>
                </c:pt>
                <c:pt idx="331">
                  <c:v>26</c:v>
                </c:pt>
                <c:pt idx="332">
                  <c:v>14</c:v>
                </c:pt>
                <c:pt idx="333">
                  <c:v>12</c:v>
                </c:pt>
                <c:pt idx="334">
                  <c:v>0</c:v>
                </c:pt>
                <c:pt idx="335">
                  <c:v>70</c:v>
                </c:pt>
                <c:pt idx="336">
                  <c:v>105</c:v>
                </c:pt>
                <c:pt idx="337">
                  <c:v>63</c:v>
                </c:pt>
                <c:pt idx="338">
                  <c:v>27</c:v>
                </c:pt>
                <c:pt idx="339">
                  <c:v>39</c:v>
                </c:pt>
                <c:pt idx="340">
                  <c:v>128</c:v>
                </c:pt>
                <c:pt idx="341">
                  <c:v>86</c:v>
                </c:pt>
                <c:pt idx="342">
                  <c:v>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48</c:v>
                </c:pt>
                <c:pt idx="350">
                  <c:v>2</c:v>
                </c:pt>
                <c:pt idx="351">
                  <c:v>0</c:v>
                </c:pt>
                <c:pt idx="352">
                  <c:v>21</c:v>
                </c:pt>
                <c:pt idx="353">
                  <c:v>16</c:v>
                </c:pt>
                <c:pt idx="354">
                  <c:v>47</c:v>
                </c:pt>
                <c:pt idx="355">
                  <c:v>94</c:v>
                </c:pt>
                <c:pt idx="356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erslag de Bildt etmaalsommen'!$A$18:$A$374</c:f>
              <c:strCache>
                <c:ptCount val="357"/>
                <c:pt idx="0">
                  <c:v>10-Jan</c:v>
                </c:pt>
                <c:pt idx="1">
                  <c:v>11-Jan</c:v>
                </c:pt>
                <c:pt idx="2">
                  <c:v>12-Jan</c:v>
                </c:pt>
                <c:pt idx="3">
                  <c:v>13-Jan</c:v>
                </c:pt>
                <c:pt idx="4">
                  <c:v>14-Jan</c:v>
                </c:pt>
                <c:pt idx="5">
                  <c:v>15-Jan</c:v>
                </c:pt>
                <c:pt idx="6">
                  <c:v>16-Jan</c:v>
                </c:pt>
                <c:pt idx="7">
                  <c:v>17-Jan</c:v>
                </c:pt>
                <c:pt idx="8">
                  <c:v>18-Jan</c:v>
                </c:pt>
                <c:pt idx="9">
                  <c:v>19-Jan</c:v>
                </c:pt>
                <c:pt idx="10">
                  <c:v>20-Jan</c:v>
                </c:pt>
                <c:pt idx="11">
                  <c:v>21-Jan</c:v>
                </c:pt>
                <c:pt idx="12">
                  <c:v>22-Jan</c:v>
                </c:pt>
                <c:pt idx="13">
                  <c:v>23-Jan</c:v>
                </c:pt>
                <c:pt idx="14">
                  <c:v>24-Jan</c:v>
                </c:pt>
                <c:pt idx="15">
                  <c:v>25-Jan</c:v>
                </c:pt>
                <c:pt idx="16">
                  <c:v>26-Jan</c:v>
                </c:pt>
                <c:pt idx="17">
                  <c:v>27-Jan</c:v>
                </c:pt>
                <c:pt idx="18">
                  <c:v>28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2-Feb</c:v>
                </c:pt>
                <c:pt idx="24">
                  <c:v>3-Feb</c:v>
                </c:pt>
                <c:pt idx="25">
                  <c:v>4-Feb</c:v>
                </c:pt>
                <c:pt idx="26">
                  <c:v>5-Feb</c:v>
                </c:pt>
                <c:pt idx="27">
                  <c:v>6-Feb</c:v>
                </c:pt>
                <c:pt idx="28">
                  <c:v>7-Feb</c:v>
                </c:pt>
                <c:pt idx="29">
                  <c:v>8-Feb</c:v>
                </c:pt>
                <c:pt idx="30">
                  <c:v>9-Feb</c:v>
                </c:pt>
                <c:pt idx="31">
                  <c:v>10-Feb</c:v>
                </c:pt>
                <c:pt idx="32">
                  <c:v>11-Feb</c:v>
                </c:pt>
                <c:pt idx="33">
                  <c:v>12-Feb</c:v>
                </c:pt>
                <c:pt idx="34">
                  <c:v>13-Feb</c:v>
                </c:pt>
                <c:pt idx="35">
                  <c:v>14-Feb</c:v>
                </c:pt>
                <c:pt idx="36">
                  <c:v>15-Feb</c:v>
                </c:pt>
                <c:pt idx="37">
                  <c:v>16-Feb</c:v>
                </c:pt>
                <c:pt idx="38">
                  <c:v>17-Feb</c:v>
                </c:pt>
                <c:pt idx="39">
                  <c:v>18-Feb</c:v>
                </c:pt>
                <c:pt idx="40">
                  <c:v>19-Feb</c:v>
                </c:pt>
                <c:pt idx="41">
                  <c:v>20-Feb</c:v>
                </c:pt>
                <c:pt idx="42">
                  <c:v>21-Feb</c:v>
                </c:pt>
                <c:pt idx="43">
                  <c:v>22-Feb</c:v>
                </c:pt>
                <c:pt idx="44">
                  <c:v>23-Feb</c:v>
                </c:pt>
                <c:pt idx="45">
                  <c:v>24-Feb</c:v>
                </c:pt>
                <c:pt idx="46">
                  <c:v>25-Feb</c:v>
                </c:pt>
                <c:pt idx="47">
                  <c:v>26-Feb</c:v>
                </c:pt>
                <c:pt idx="48">
                  <c:v>27-Feb</c:v>
                </c:pt>
                <c:pt idx="49">
                  <c:v>28-Feb</c:v>
                </c:pt>
                <c:pt idx="50">
                  <c:v>29-Feb</c:v>
                </c:pt>
                <c:pt idx="51">
                  <c:v>1-Mar</c:v>
                </c:pt>
                <c:pt idx="52">
                  <c:v>2-Mar</c:v>
                </c:pt>
                <c:pt idx="53">
                  <c:v>3-Mar</c:v>
                </c:pt>
                <c:pt idx="54">
                  <c:v>4-Mar</c:v>
                </c:pt>
                <c:pt idx="55">
                  <c:v>5-Mar</c:v>
                </c:pt>
                <c:pt idx="56">
                  <c:v>6-Mar</c:v>
                </c:pt>
                <c:pt idx="57">
                  <c:v>7-Mar</c:v>
                </c:pt>
                <c:pt idx="58">
                  <c:v>8-Mar</c:v>
                </c:pt>
                <c:pt idx="59">
                  <c:v>9-Mar</c:v>
                </c:pt>
                <c:pt idx="60">
                  <c:v>10-Mar</c:v>
                </c:pt>
                <c:pt idx="61">
                  <c:v>11-Mar</c:v>
                </c:pt>
                <c:pt idx="62">
                  <c:v>12-Mar</c:v>
                </c:pt>
                <c:pt idx="63">
                  <c:v>13-Mar</c:v>
                </c:pt>
                <c:pt idx="64">
                  <c:v>14-Mar</c:v>
                </c:pt>
                <c:pt idx="65">
                  <c:v>15-Mar</c:v>
                </c:pt>
                <c:pt idx="66">
                  <c:v>16-Mar</c:v>
                </c:pt>
                <c:pt idx="67">
                  <c:v>17-Mar</c:v>
                </c:pt>
                <c:pt idx="68">
                  <c:v>18-Mar</c:v>
                </c:pt>
                <c:pt idx="69">
                  <c:v>19-Mar</c:v>
                </c:pt>
                <c:pt idx="70">
                  <c:v>20-Mar</c:v>
                </c:pt>
                <c:pt idx="71">
                  <c:v>21-Mar</c:v>
                </c:pt>
                <c:pt idx="72">
                  <c:v>22-Mar</c:v>
                </c:pt>
                <c:pt idx="73">
                  <c:v>23-Mar</c:v>
                </c:pt>
                <c:pt idx="74">
                  <c:v>24-Mar</c:v>
                </c:pt>
                <c:pt idx="75">
                  <c:v>25-Mar</c:v>
                </c:pt>
                <c:pt idx="76">
                  <c:v>26-Mar</c:v>
                </c:pt>
                <c:pt idx="77">
                  <c:v>27-Mar</c:v>
                </c:pt>
                <c:pt idx="78">
                  <c:v>28-Mar</c:v>
                </c:pt>
                <c:pt idx="79">
                  <c:v>29-Mar</c:v>
                </c:pt>
                <c:pt idx="80">
                  <c:v>30-Mar</c:v>
                </c:pt>
                <c:pt idx="81">
                  <c:v>31-Mar</c:v>
                </c:pt>
                <c:pt idx="82">
                  <c:v>1-Apr</c:v>
                </c:pt>
                <c:pt idx="83">
                  <c:v>2-Apr</c:v>
                </c:pt>
                <c:pt idx="84">
                  <c:v>3-Apr</c:v>
                </c:pt>
                <c:pt idx="85">
                  <c:v>4-Apr</c:v>
                </c:pt>
                <c:pt idx="86">
                  <c:v>5-Apr</c:v>
                </c:pt>
                <c:pt idx="87">
                  <c:v>6-Apr</c:v>
                </c:pt>
                <c:pt idx="88">
                  <c:v>7-Apr</c:v>
                </c:pt>
                <c:pt idx="89">
                  <c:v>8-Apr</c:v>
                </c:pt>
                <c:pt idx="90">
                  <c:v>9-Apr</c:v>
                </c:pt>
                <c:pt idx="91">
                  <c:v>10-Apr</c:v>
                </c:pt>
                <c:pt idx="92">
                  <c:v>11-Apr</c:v>
                </c:pt>
                <c:pt idx="93">
                  <c:v>12-Apr</c:v>
                </c:pt>
                <c:pt idx="94">
                  <c:v>13-Apr</c:v>
                </c:pt>
                <c:pt idx="95">
                  <c:v>14-Apr</c:v>
                </c:pt>
                <c:pt idx="96">
                  <c:v>15-Apr</c:v>
                </c:pt>
                <c:pt idx="97">
                  <c:v>16-Apr</c:v>
                </c:pt>
                <c:pt idx="98">
                  <c:v>17-Apr</c:v>
                </c:pt>
                <c:pt idx="99">
                  <c:v>18-Apr</c:v>
                </c:pt>
                <c:pt idx="100">
                  <c:v>19-Apr</c:v>
                </c:pt>
                <c:pt idx="101">
                  <c:v>20-Apr</c:v>
                </c:pt>
                <c:pt idx="102">
                  <c:v>21-Apr</c:v>
                </c:pt>
                <c:pt idx="103">
                  <c:v>22-Apr</c:v>
                </c:pt>
                <c:pt idx="104">
                  <c:v>23-Apr</c:v>
                </c:pt>
                <c:pt idx="105">
                  <c:v>24-Apr</c:v>
                </c:pt>
                <c:pt idx="106">
                  <c:v>25-Apr</c:v>
                </c:pt>
                <c:pt idx="107">
                  <c:v>26-Apr</c:v>
                </c:pt>
                <c:pt idx="108">
                  <c:v>27-Apr</c:v>
                </c:pt>
                <c:pt idx="109">
                  <c:v>28-Apr</c:v>
                </c:pt>
                <c:pt idx="110">
                  <c:v>29-Apr</c:v>
                </c:pt>
                <c:pt idx="111">
                  <c:v>30-Apr</c:v>
                </c:pt>
                <c:pt idx="112">
                  <c:v>1-May</c:v>
                </c:pt>
                <c:pt idx="113">
                  <c:v>2-May</c:v>
                </c:pt>
                <c:pt idx="114">
                  <c:v>3-May</c:v>
                </c:pt>
                <c:pt idx="115">
                  <c:v>4-May</c:v>
                </c:pt>
                <c:pt idx="116">
                  <c:v>5-May</c:v>
                </c:pt>
                <c:pt idx="117">
                  <c:v>6-May</c:v>
                </c:pt>
                <c:pt idx="118">
                  <c:v>7-May</c:v>
                </c:pt>
                <c:pt idx="119">
                  <c:v>8-May</c:v>
                </c:pt>
                <c:pt idx="120">
                  <c:v>9-May</c:v>
                </c:pt>
                <c:pt idx="121">
                  <c:v>10-May</c:v>
                </c:pt>
                <c:pt idx="122">
                  <c:v>11-May</c:v>
                </c:pt>
                <c:pt idx="123">
                  <c:v>12-May</c:v>
                </c:pt>
                <c:pt idx="124">
                  <c:v>13-May</c:v>
                </c:pt>
                <c:pt idx="125">
                  <c:v>14-May</c:v>
                </c:pt>
                <c:pt idx="126">
                  <c:v>15-May</c:v>
                </c:pt>
                <c:pt idx="127">
                  <c:v>16-May</c:v>
                </c:pt>
                <c:pt idx="128">
                  <c:v>17-May</c:v>
                </c:pt>
                <c:pt idx="129">
                  <c:v>18-May</c:v>
                </c:pt>
                <c:pt idx="130">
                  <c:v>19-May</c:v>
                </c:pt>
                <c:pt idx="131">
                  <c:v>20-May</c:v>
                </c:pt>
                <c:pt idx="132">
                  <c:v>21-May</c:v>
                </c:pt>
                <c:pt idx="133">
                  <c:v>22-May</c:v>
                </c:pt>
                <c:pt idx="134">
                  <c:v>23-May</c:v>
                </c:pt>
                <c:pt idx="135">
                  <c:v>24-May</c:v>
                </c:pt>
                <c:pt idx="136">
                  <c:v>25-May</c:v>
                </c:pt>
                <c:pt idx="137">
                  <c:v>26-May</c:v>
                </c:pt>
                <c:pt idx="138">
                  <c:v>27-May</c:v>
                </c:pt>
                <c:pt idx="139">
                  <c:v>28-May</c:v>
                </c:pt>
                <c:pt idx="140">
                  <c:v>29-May</c:v>
                </c:pt>
                <c:pt idx="141">
                  <c:v>30-May</c:v>
                </c:pt>
                <c:pt idx="142">
                  <c:v>31-May</c:v>
                </c:pt>
                <c:pt idx="143">
                  <c:v>1-Jun</c:v>
                </c:pt>
                <c:pt idx="144">
                  <c:v>2-Jun</c:v>
                </c:pt>
                <c:pt idx="145">
                  <c:v>3-Jun</c:v>
                </c:pt>
                <c:pt idx="146">
                  <c:v>4-Jun</c:v>
                </c:pt>
                <c:pt idx="147">
                  <c:v>5-Jun</c:v>
                </c:pt>
                <c:pt idx="148">
                  <c:v>6-Jun</c:v>
                </c:pt>
                <c:pt idx="149">
                  <c:v>7-Jun</c:v>
                </c:pt>
                <c:pt idx="150">
                  <c:v>8-Jun</c:v>
                </c:pt>
                <c:pt idx="151">
                  <c:v>9-Jun</c:v>
                </c:pt>
                <c:pt idx="152">
                  <c:v>10-Jun</c:v>
                </c:pt>
                <c:pt idx="153">
                  <c:v>11-Jun</c:v>
                </c:pt>
                <c:pt idx="154">
                  <c:v>12-Jun</c:v>
                </c:pt>
                <c:pt idx="155">
                  <c:v>13-Jun</c:v>
                </c:pt>
                <c:pt idx="156">
                  <c:v>14-Jun</c:v>
                </c:pt>
                <c:pt idx="157">
                  <c:v>15-Jun</c:v>
                </c:pt>
                <c:pt idx="158">
                  <c:v>16-Jun</c:v>
                </c:pt>
                <c:pt idx="159">
                  <c:v>17-Jun</c:v>
                </c:pt>
                <c:pt idx="160">
                  <c:v>18-Jun</c:v>
                </c:pt>
                <c:pt idx="161">
                  <c:v>19-Jun</c:v>
                </c:pt>
                <c:pt idx="162">
                  <c:v>20-Jun</c:v>
                </c:pt>
                <c:pt idx="163">
                  <c:v>21-Jun</c:v>
                </c:pt>
                <c:pt idx="164">
                  <c:v>22-Jun</c:v>
                </c:pt>
                <c:pt idx="165">
                  <c:v>23-Jun</c:v>
                </c:pt>
                <c:pt idx="166">
                  <c:v>24-Jun</c:v>
                </c:pt>
                <c:pt idx="167">
                  <c:v>25-Jun</c:v>
                </c:pt>
                <c:pt idx="168">
                  <c:v>26-Jun</c:v>
                </c:pt>
                <c:pt idx="169">
                  <c:v>27-Jun</c:v>
                </c:pt>
                <c:pt idx="170">
                  <c:v>28-Jun</c:v>
                </c:pt>
                <c:pt idx="171">
                  <c:v>29-Jun</c:v>
                </c:pt>
                <c:pt idx="172">
                  <c:v>30-Jun</c:v>
                </c:pt>
                <c:pt idx="173">
                  <c:v>1-Jul</c:v>
                </c:pt>
                <c:pt idx="174">
                  <c:v>2-Jul</c:v>
                </c:pt>
                <c:pt idx="175">
                  <c:v>3-Jul</c:v>
                </c:pt>
                <c:pt idx="176">
                  <c:v>4-Jul</c:v>
                </c:pt>
                <c:pt idx="177">
                  <c:v>5-Jul</c:v>
                </c:pt>
                <c:pt idx="178">
                  <c:v>6-Jul</c:v>
                </c:pt>
                <c:pt idx="179">
                  <c:v>7-Jul</c:v>
                </c:pt>
                <c:pt idx="180">
                  <c:v>8-Jul</c:v>
                </c:pt>
                <c:pt idx="181">
                  <c:v>9-Jul</c:v>
                </c:pt>
                <c:pt idx="182">
                  <c:v>10-Jul</c:v>
                </c:pt>
                <c:pt idx="183">
                  <c:v>11-Jul</c:v>
                </c:pt>
                <c:pt idx="184">
                  <c:v>12-Jul</c:v>
                </c:pt>
                <c:pt idx="185">
                  <c:v>13-Jul</c:v>
                </c:pt>
                <c:pt idx="186">
                  <c:v>14-Jul</c:v>
                </c:pt>
                <c:pt idx="187">
                  <c:v>15-Jul</c:v>
                </c:pt>
                <c:pt idx="188">
                  <c:v>16-Jul</c:v>
                </c:pt>
                <c:pt idx="189">
                  <c:v>17-Jul</c:v>
                </c:pt>
                <c:pt idx="190">
                  <c:v>18-Jul</c:v>
                </c:pt>
                <c:pt idx="191">
                  <c:v>19-Jul</c:v>
                </c:pt>
                <c:pt idx="192">
                  <c:v>20-Jul</c:v>
                </c:pt>
                <c:pt idx="193">
                  <c:v>21-Jul</c:v>
                </c:pt>
                <c:pt idx="194">
                  <c:v>22-Jul</c:v>
                </c:pt>
                <c:pt idx="195">
                  <c:v>23-Jul</c:v>
                </c:pt>
                <c:pt idx="196">
                  <c:v>24-Jul</c:v>
                </c:pt>
                <c:pt idx="197">
                  <c:v>25-Jul</c:v>
                </c:pt>
                <c:pt idx="198">
                  <c:v>26-Jul</c:v>
                </c:pt>
                <c:pt idx="199">
                  <c:v>27-Jul</c:v>
                </c:pt>
                <c:pt idx="200">
                  <c:v>28-Jul</c:v>
                </c:pt>
                <c:pt idx="201">
                  <c:v>29-Jul</c:v>
                </c:pt>
                <c:pt idx="202">
                  <c:v>30-Jul</c:v>
                </c:pt>
                <c:pt idx="203">
                  <c:v>31-Jul</c:v>
                </c:pt>
                <c:pt idx="204">
                  <c:v>1-Aug</c:v>
                </c:pt>
                <c:pt idx="205">
                  <c:v>2-Aug</c:v>
                </c:pt>
                <c:pt idx="206">
                  <c:v>3-Aug</c:v>
                </c:pt>
                <c:pt idx="207">
                  <c:v>4-Aug</c:v>
                </c:pt>
                <c:pt idx="208">
                  <c:v>5-Aug</c:v>
                </c:pt>
                <c:pt idx="209">
                  <c:v>6-Aug</c:v>
                </c:pt>
                <c:pt idx="210">
                  <c:v>7-Aug</c:v>
                </c:pt>
                <c:pt idx="211">
                  <c:v>8-Aug</c:v>
                </c:pt>
                <c:pt idx="212">
                  <c:v>9-Aug</c:v>
                </c:pt>
                <c:pt idx="213">
                  <c:v>10-Aug</c:v>
                </c:pt>
                <c:pt idx="214">
                  <c:v>11-Aug</c:v>
                </c:pt>
                <c:pt idx="215">
                  <c:v>12-Aug</c:v>
                </c:pt>
                <c:pt idx="216">
                  <c:v>13-Aug</c:v>
                </c:pt>
                <c:pt idx="217">
                  <c:v>14-Aug</c:v>
                </c:pt>
                <c:pt idx="218">
                  <c:v>15-Aug</c:v>
                </c:pt>
                <c:pt idx="219">
                  <c:v>16-Aug</c:v>
                </c:pt>
                <c:pt idx="220">
                  <c:v>17-Aug</c:v>
                </c:pt>
                <c:pt idx="221">
                  <c:v>18-Aug</c:v>
                </c:pt>
                <c:pt idx="222">
                  <c:v>19-Aug</c:v>
                </c:pt>
                <c:pt idx="223">
                  <c:v>20-Aug</c:v>
                </c:pt>
                <c:pt idx="224">
                  <c:v>21-Aug</c:v>
                </c:pt>
                <c:pt idx="225">
                  <c:v>22-Aug</c:v>
                </c:pt>
                <c:pt idx="226">
                  <c:v>23-Aug</c:v>
                </c:pt>
                <c:pt idx="227">
                  <c:v>24-Aug</c:v>
                </c:pt>
                <c:pt idx="228">
                  <c:v>25-Aug</c:v>
                </c:pt>
                <c:pt idx="229">
                  <c:v>26-Aug</c:v>
                </c:pt>
                <c:pt idx="230">
                  <c:v>27-Aug</c:v>
                </c:pt>
                <c:pt idx="231">
                  <c:v>28-Aug</c:v>
                </c:pt>
                <c:pt idx="232">
                  <c:v>29-Aug</c:v>
                </c:pt>
                <c:pt idx="233">
                  <c:v>30-Aug</c:v>
                </c:pt>
                <c:pt idx="234">
                  <c:v>31-Aug</c:v>
                </c:pt>
                <c:pt idx="235">
                  <c:v>1-Sep</c:v>
                </c:pt>
                <c:pt idx="236">
                  <c:v>2-Sep</c:v>
                </c:pt>
                <c:pt idx="237">
                  <c:v>3-Sep</c:v>
                </c:pt>
                <c:pt idx="238">
                  <c:v>4-Sep</c:v>
                </c:pt>
                <c:pt idx="239">
                  <c:v>5-Sep</c:v>
                </c:pt>
                <c:pt idx="240">
                  <c:v>6-Sep</c:v>
                </c:pt>
                <c:pt idx="241">
                  <c:v>7-Sep</c:v>
                </c:pt>
                <c:pt idx="242">
                  <c:v>8-Sep</c:v>
                </c:pt>
                <c:pt idx="243">
                  <c:v>9-Sep</c:v>
                </c:pt>
                <c:pt idx="244">
                  <c:v>10-Sep</c:v>
                </c:pt>
                <c:pt idx="245">
                  <c:v>11-Sep</c:v>
                </c:pt>
                <c:pt idx="246">
                  <c:v>12-Sep</c:v>
                </c:pt>
                <c:pt idx="247">
                  <c:v>13-Sep</c:v>
                </c:pt>
                <c:pt idx="248">
                  <c:v>14-Sep</c:v>
                </c:pt>
                <c:pt idx="249">
                  <c:v>15-Sep</c:v>
                </c:pt>
                <c:pt idx="250">
                  <c:v>16-Sep</c:v>
                </c:pt>
                <c:pt idx="251">
                  <c:v>17-Sep</c:v>
                </c:pt>
                <c:pt idx="252">
                  <c:v>18-Sep</c:v>
                </c:pt>
                <c:pt idx="253">
                  <c:v>19-Sep</c:v>
                </c:pt>
                <c:pt idx="254">
                  <c:v>20-Sep</c:v>
                </c:pt>
                <c:pt idx="255">
                  <c:v>21-Sep</c:v>
                </c:pt>
                <c:pt idx="256">
                  <c:v>22-Sep</c:v>
                </c:pt>
                <c:pt idx="257">
                  <c:v>23-Sep</c:v>
                </c:pt>
                <c:pt idx="258">
                  <c:v>24-Sep</c:v>
                </c:pt>
                <c:pt idx="259">
                  <c:v>25-Sep</c:v>
                </c:pt>
                <c:pt idx="260">
                  <c:v>26-Sep</c:v>
                </c:pt>
                <c:pt idx="261">
                  <c:v>27-Sep</c:v>
                </c:pt>
                <c:pt idx="262">
                  <c:v>28-Sep</c:v>
                </c:pt>
                <c:pt idx="263">
                  <c:v>29-Sep</c:v>
                </c:pt>
                <c:pt idx="264">
                  <c:v>30-Sep</c:v>
                </c:pt>
                <c:pt idx="265">
                  <c:v>1-Oct</c:v>
                </c:pt>
                <c:pt idx="266">
                  <c:v>2-Oct</c:v>
                </c:pt>
                <c:pt idx="267">
                  <c:v>3-Oct</c:v>
                </c:pt>
                <c:pt idx="268">
                  <c:v>4-Oct</c:v>
                </c:pt>
                <c:pt idx="269">
                  <c:v>5-Oct</c:v>
                </c:pt>
                <c:pt idx="270">
                  <c:v>6-Oct</c:v>
                </c:pt>
                <c:pt idx="271">
                  <c:v>7-Oct</c:v>
                </c:pt>
                <c:pt idx="272">
                  <c:v>8-Oct</c:v>
                </c:pt>
                <c:pt idx="273">
                  <c:v>9-Oct</c:v>
                </c:pt>
                <c:pt idx="274">
                  <c:v>10-Oct</c:v>
                </c:pt>
                <c:pt idx="275">
                  <c:v>11-Oct</c:v>
                </c:pt>
                <c:pt idx="276">
                  <c:v>12-Oct</c:v>
                </c:pt>
                <c:pt idx="277">
                  <c:v>13-Oct</c:v>
                </c:pt>
                <c:pt idx="278">
                  <c:v>14-Oct</c:v>
                </c:pt>
                <c:pt idx="279">
                  <c:v>15-Oct</c:v>
                </c:pt>
                <c:pt idx="280">
                  <c:v>16-Oct</c:v>
                </c:pt>
                <c:pt idx="281">
                  <c:v>17-Oct</c:v>
                </c:pt>
                <c:pt idx="282">
                  <c:v>18-Oct</c:v>
                </c:pt>
                <c:pt idx="283">
                  <c:v>19-Oct</c:v>
                </c:pt>
                <c:pt idx="284">
                  <c:v>20-Oct</c:v>
                </c:pt>
                <c:pt idx="285">
                  <c:v>21-Oct</c:v>
                </c:pt>
                <c:pt idx="286">
                  <c:v>22-Oct</c:v>
                </c:pt>
                <c:pt idx="287">
                  <c:v>23-Oct</c:v>
                </c:pt>
                <c:pt idx="288">
                  <c:v>24-Oct</c:v>
                </c:pt>
                <c:pt idx="289">
                  <c:v>25-Oct</c:v>
                </c:pt>
                <c:pt idx="290">
                  <c:v>26-Oct</c:v>
                </c:pt>
                <c:pt idx="291">
                  <c:v>27-Oct</c:v>
                </c:pt>
                <c:pt idx="292">
                  <c:v>28-Oct</c:v>
                </c:pt>
                <c:pt idx="293">
                  <c:v>29-Oct</c:v>
                </c:pt>
                <c:pt idx="294">
                  <c:v>30-Oct</c:v>
                </c:pt>
                <c:pt idx="295">
                  <c:v>31-Oct</c:v>
                </c:pt>
                <c:pt idx="296">
                  <c:v>1-Nov</c:v>
                </c:pt>
                <c:pt idx="297">
                  <c:v>2-Nov</c:v>
                </c:pt>
                <c:pt idx="298">
                  <c:v>3-Nov</c:v>
                </c:pt>
                <c:pt idx="299">
                  <c:v>4-Nov</c:v>
                </c:pt>
                <c:pt idx="300">
                  <c:v>5-Nov</c:v>
                </c:pt>
                <c:pt idx="301">
                  <c:v>6-Nov</c:v>
                </c:pt>
                <c:pt idx="302">
                  <c:v>7-Nov</c:v>
                </c:pt>
                <c:pt idx="303">
                  <c:v>8-Nov</c:v>
                </c:pt>
                <c:pt idx="304">
                  <c:v>9-Nov</c:v>
                </c:pt>
                <c:pt idx="305">
                  <c:v>10-Nov</c:v>
                </c:pt>
                <c:pt idx="306">
                  <c:v>11-Nov</c:v>
                </c:pt>
                <c:pt idx="307">
                  <c:v>12-Nov</c:v>
                </c:pt>
                <c:pt idx="308">
                  <c:v>13-Nov</c:v>
                </c:pt>
                <c:pt idx="309">
                  <c:v>14-Nov</c:v>
                </c:pt>
                <c:pt idx="310">
                  <c:v>15-Nov</c:v>
                </c:pt>
                <c:pt idx="311">
                  <c:v>16-Nov</c:v>
                </c:pt>
                <c:pt idx="312">
                  <c:v>17-Nov</c:v>
                </c:pt>
                <c:pt idx="313">
                  <c:v>18-Nov</c:v>
                </c:pt>
                <c:pt idx="314">
                  <c:v>19-Nov</c:v>
                </c:pt>
                <c:pt idx="315">
                  <c:v>20-Nov</c:v>
                </c:pt>
                <c:pt idx="316">
                  <c:v>21-Nov</c:v>
                </c:pt>
                <c:pt idx="317">
                  <c:v>22-Nov</c:v>
                </c:pt>
                <c:pt idx="318">
                  <c:v>23-Nov</c:v>
                </c:pt>
                <c:pt idx="319">
                  <c:v>24-Nov</c:v>
                </c:pt>
                <c:pt idx="320">
                  <c:v>25-Nov</c:v>
                </c:pt>
                <c:pt idx="321">
                  <c:v>26-Nov</c:v>
                </c:pt>
                <c:pt idx="322">
                  <c:v>27-Nov</c:v>
                </c:pt>
                <c:pt idx="323">
                  <c:v>28-Nov</c:v>
                </c:pt>
                <c:pt idx="324">
                  <c:v>29-Nov</c:v>
                </c:pt>
                <c:pt idx="325">
                  <c:v>30-Nov</c:v>
                </c:pt>
                <c:pt idx="326">
                  <c:v>1-Dec</c:v>
                </c:pt>
                <c:pt idx="327">
                  <c:v>2-Dec</c:v>
                </c:pt>
                <c:pt idx="328">
                  <c:v>3-Dec</c:v>
                </c:pt>
                <c:pt idx="329">
                  <c:v>4-Dec</c:v>
                </c:pt>
                <c:pt idx="330">
                  <c:v>5-Dec</c:v>
                </c:pt>
                <c:pt idx="331">
                  <c:v>6-Dec</c:v>
                </c:pt>
                <c:pt idx="332">
                  <c:v>7-Dec</c:v>
                </c:pt>
                <c:pt idx="333">
                  <c:v>8-Dec</c:v>
                </c:pt>
                <c:pt idx="334">
                  <c:v>9-Dec</c:v>
                </c:pt>
                <c:pt idx="335">
                  <c:v>10-Dec</c:v>
                </c:pt>
                <c:pt idx="336">
                  <c:v>11-Dec</c:v>
                </c:pt>
                <c:pt idx="337">
                  <c:v>12-Dec</c:v>
                </c:pt>
                <c:pt idx="338">
                  <c:v>13-Dec</c:v>
                </c:pt>
                <c:pt idx="339">
                  <c:v>14-Dec</c:v>
                </c:pt>
                <c:pt idx="340">
                  <c:v>15-Dec</c:v>
                </c:pt>
                <c:pt idx="341">
                  <c:v>16-Dec</c:v>
                </c:pt>
                <c:pt idx="342">
                  <c:v>17-Dec</c:v>
                </c:pt>
                <c:pt idx="343">
                  <c:v>18-Dec</c:v>
                </c:pt>
                <c:pt idx="344">
                  <c:v>19-Dec</c:v>
                </c:pt>
                <c:pt idx="345">
                  <c:v>20-Dec</c:v>
                </c:pt>
                <c:pt idx="346">
                  <c:v>21-Dec</c:v>
                </c:pt>
                <c:pt idx="347">
                  <c:v>22-Dec</c:v>
                </c:pt>
                <c:pt idx="348">
                  <c:v>23-Dec</c:v>
                </c:pt>
                <c:pt idx="349">
                  <c:v>24-Dec</c:v>
                </c:pt>
                <c:pt idx="350">
                  <c:v>25-Dec</c:v>
                </c:pt>
                <c:pt idx="351">
                  <c:v>26-Dec</c:v>
                </c:pt>
                <c:pt idx="352">
                  <c:v>27-Dec</c:v>
                </c:pt>
                <c:pt idx="353">
                  <c:v>28-Dec</c:v>
                </c:pt>
                <c:pt idx="354">
                  <c:v>29-Dec</c:v>
                </c:pt>
                <c:pt idx="355">
                  <c:v>30-Dec</c:v>
                </c:pt>
                <c:pt idx="356">
                  <c:v>31-Dec</c:v>
                </c:pt>
              </c:strCache>
            </c:strRef>
          </c:cat>
          <c:val>
            <c:numRef>
              <c:f>'neerslag de Bildt etmaalsommen'!$C$18:$C$374</c:f>
              <c:numCache>
                <c:formatCode>General</c:formatCode>
                <c:ptCount val="357"/>
                <c:pt idx="0">
                  <c:v>20</c:v>
                </c:pt>
                <c:pt idx="1">
                  <c:v>19</c:v>
                </c:pt>
                <c:pt idx="2">
                  <c:v>19</c:v>
                </c:pt>
                <c:pt idx="3">
                  <c:v>14.5</c:v>
                </c:pt>
                <c:pt idx="4">
                  <c:v>3.6</c:v>
                </c:pt>
                <c:pt idx="5">
                  <c:v>3.6</c:v>
                </c:pt>
                <c:pt idx="6">
                  <c:v>2</c:v>
                </c:pt>
                <c:pt idx="7">
                  <c:v>2.1</c:v>
                </c:pt>
                <c:pt idx="8">
                  <c:v>0.7</c:v>
                </c:pt>
                <c:pt idx="9">
                  <c:v>0.8</c:v>
                </c:pt>
                <c:pt idx="10">
                  <c:v>2.3</c:v>
                </c:pt>
                <c:pt idx="11">
                  <c:v>2.4</c:v>
                </c:pt>
                <c:pt idx="12">
                  <c:v>7.7</c:v>
                </c:pt>
                <c:pt idx="13">
                  <c:v>7.7</c:v>
                </c:pt>
                <c:pt idx="14">
                  <c:v>7.7</c:v>
                </c:pt>
                <c:pt idx="15">
                  <c:v>7.7</c:v>
                </c:pt>
                <c:pt idx="16">
                  <c:v>7.4</c:v>
                </c:pt>
                <c:pt idx="17">
                  <c:v>7.3</c:v>
                </c:pt>
                <c:pt idx="18">
                  <c:v>7.3</c:v>
                </c:pt>
                <c:pt idx="19">
                  <c:v>16.7</c:v>
                </c:pt>
                <c:pt idx="20">
                  <c:v>15.3</c:v>
                </c:pt>
                <c:pt idx="21">
                  <c:v>18.8</c:v>
                </c:pt>
                <c:pt idx="22">
                  <c:v>14.9</c:v>
                </c:pt>
                <c:pt idx="23">
                  <c:v>22.3</c:v>
                </c:pt>
                <c:pt idx="24">
                  <c:v>22.3</c:v>
                </c:pt>
                <c:pt idx="25">
                  <c:v>24.6</c:v>
                </c:pt>
                <c:pt idx="26">
                  <c:v>24.6</c:v>
                </c:pt>
                <c:pt idx="27">
                  <c:v>25.2</c:v>
                </c:pt>
                <c:pt idx="28">
                  <c:v>31.8</c:v>
                </c:pt>
                <c:pt idx="29">
                  <c:v>28.6</c:v>
                </c:pt>
                <c:pt idx="30">
                  <c:v>28.5</c:v>
                </c:pt>
                <c:pt idx="31">
                  <c:v>34.4</c:v>
                </c:pt>
                <c:pt idx="32">
                  <c:v>33</c:v>
                </c:pt>
                <c:pt idx="33">
                  <c:v>29.7</c:v>
                </c:pt>
                <c:pt idx="34">
                  <c:v>29.7</c:v>
                </c:pt>
                <c:pt idx="35">
                  <c:v>29.9</c:v>
                </c:pt>
                <c:pt idx="36">
                  <c:v>31.7</c:v>
                </c:pt>
                <c:pt idx="37">
                  <c:v>45.6</c:v>
                </c:pt>
                <c:pt idx="38">
                  <c:v>39.7</c:v>
                </c:pt>
                <c:pt idx="39">
                  <c:v>40.6</c:v>
                </c:pt>
                <c:pt idx="40">
                  <c:v>41.5</c:v>
                </c:pt>
                <c:pt idx="41">
                  <c:v>32</c:v>
                </c:pt>
                <c:pt idx="42">
                  <c:v>32.6</c:v>
                </c:pt>
                <c:pt idx="43">
                  <c:v>28.5</c:v>
                </c:pt>
                <c:pt idx="44">
                  <c:v>28.5</c:v>
                </c:pt>
                <c:pt idx="45">
                  <c:v>37.9</c:v>
                </c:pt>
                <c:pt idx="46">
                  <c:v>47.3</c:v>
                </c:pt>
                <c:pt idx="47">
                  <c:v>32.8</c:v>
                </c:pt>
                <c:pt idx="48">
                  <c:v>31.8</c:v>
                </c:pt>
                <c:pt idx="49">
                  <c:v>25.8</c:v>
                </c:pt>
                <c:pt idx="50">
                  <c:v>36</c:v>
                </c:pt>
                <c:pt idx="51">
                  <c:v>39.2</c:v>
                </c:pt>
                <c:pt idx="52">
                  <c:v>54.8</c:v>
                </c:pt>
                <c:pt idx="53">
                  <c:v>68.8</c:v>
                </c:pt>
                <c:pt idx="54">
                  <c:v>72.7</c:v>
                </c:pt>
                <c:pt idx="55">
                  <c:v>61.5</c:v>
                </c:pt>
                <c:pt idx="56">
                  <c:v>50.3</c:v>
                </c:pt>
                <c:pt idx="57">
                  <c:v>53.4</c:v>
                </c:pt>
                <c:pt idx="58">
                  <c:v>65.2</c:v>
                </c:pt>
                <c:pt idx="59">
                  <c:v>67.3</c:v>
                </c:pt>
                <c:pt idx="60">
                  <c:v>57.2</c:v>
                </c:pt>
                <c:pt idx="61">
                  <c:v>55.2</c:v>
                </c:pt>
                <c:pt idx="62">
                  <c:v>39</c:v>
                </c:pt>
                <c:pt idx="63">
                  <c:v>25</c:v>
                </c:pt>
                <c:pt idx="64">
                  <c:v>25.5</c:v>
                </c:pt>
                <c:pt idx="65">
                  <c:v>25</c:v>
                </c:pt>
                <c:pt idx="66">
                  <c:v>25.2</c:v>
                </c:pt>
                <c:pt idx="67">
                  <c:v>22.1</c:v>
                </c:pt>
                <c:pt idx="68">
                  <c:v>14</c:v>
                </c:pt>
                <c:pt idx="69">
                  <c:v>10.8</c:v>
                </c:pt>
                <c:pt idx="70">
                  <c:v>9.8</c:v>
                </c:pt>
                <c:pt idx="71">
                  <c:v>8.6</c:v>
                </c:pt>
                <c:pt idx="72">
                  <c:v>8.6</c:v>
                </c:pt>
                <c:pt idx="73">
                  <c:v>8.6</c:v>
                </c:pt>
                <c:pt idx="74">
                  <c:v>8.6</c:v>
                </c:pt>
                <c:pt idx="75">
                  <c:v>12.4</c:v>
                </c:pt>
                <c:pt idx="76">
                  <c:v>15.5</c:v>
                </c:pt>
                <c:pt idx="77">
                  <c:v>16.1</c:v>
                </c:pt>
                <c:pt idx="78">
                  <c:v>12.4</c:v>
                </c:pt>
                <c:pt idx="79">
                  <c:v>12.3</c:v>
                </c:pt>
                <c:pt idx="80">
                  <c:v>12.3</c:v>
                </c:pt>
                <c:pt idx="81">
                  <c:v>12.3</c:v>
                </c:pt>
                <c:pt idx="82">
                  <c:v>12.9</c:v>
                </c:pt>
                <c:pt idx="83">
                  <c:v>14</c:v>
                </c:pt>
                <c:pt idx="84">
                  <c:v>9.6</c:v>
                </c:pt>
                <c:pt idx="85">
                  <c:v>5.7</c:v>
                </c:pt>
                <c:pt idx="86">
                  <c:v>2.4</c:v>
                </c:pt>
                <c:pt idx="87">
                  <c:v>1.8</c:v>
                </c:pt>
                <c:pt idx="88">
                  <c:v>1.8</c:v>
                </c:pt>
                <c:pt idx="89">
                  <c:v>1.8</c:v>
                </c:pt>
                <c:pt idx="90">
                  <c:v>1.8</c:v>
                </c:pt>
                <c:pt idx="91">
                  <c:v>1.8</c:v>
                </c:pt>
                <c:pt idx="92">
                  <c:v>1.2</c:v>
                </c:pt>
                <c:pt idx="93">
                  <c:v>6.8</c:v>
                </c:pt>
                <c:pt idx="94">
                  <c:v>9.1</c:v>
                </c:pt>
                <c:pt idx="95">
                  <c:v>9</c:v>
                </c:pt>
                <c:pt idx="96">
                  <c:v>12.9</c:v>
                </c:pt>
                <c:pt idx="97">
                  <c:v>13</c:v>
                </c:pt>
                <c:pt idx="98">
                  <c:v>17.2</c:v>
                </c:pt>
                <c:pt idx="99">
                  <c:v>17.2</c:v>
                </c:pt>
                <c:pt idx="100">
                  <c:v>17.2</c:v>
                </c:pt>
                <c:pt idx="101">
                  <c:v>17.2</c:v>
                </c:pt>
                <c:pt idx="102">
                  <c:v>17.7</c:v>
                </c:pt>
                <c:pt idx="103">
                  <c:v>14.9</c:v>
                </c:pt>
                <c:pt idx="104">
                  <c:v>21.5</c:v>
                </c:pt>
                <c:pt idx="105">
                  <c:v>21.5</c:v>
                </c:pt>
                <c:pt idx="106">
                  <c:v>17.6</c:v>
                </c:pt>
                <c:pt idx="107">
                  <c:v>17.9</c:v>
                </c:pt>
                <c:pt idx="108">
                  <c:v>14.1</c:v>
                </c:pt>
                <c:pt idx="109">
                  <c:v>14.1</c:v>
                </c:pt>
                <c:pt idx="110">
                  <c:v>20</c:v>
                </c:pt>
                <c:pt idx="111">
                  <c:v>20.2</c:v>
                </c:pt>
                <c:pt idx="112">
                  <c:v>19.7</c:v>
                </c:pt>
                <c:pt idx="113">
                  <c:v>15.8</c:v>
                </c:pt>
                <c:pt idx="114">
                  <c:v>6.9</c:v>
                </c:pt>
                <c:pt idx="115">
                  <c:v>6.9</c:v>
                </c:pt>
                <c:pt idx="116">
                  <c:v>6.9</c:v>
                </c:pt>
                <c:pt idx="117">
                  <c:v>6.5</c:v>
                </c:pt>
                <c:pt idx="118">
                  <c:v>6.7</c:v>
                </c:pt>
                <c:pt idx="119">
                  <c:v>6.7</c:v>
                </c:pt>
                <c:pt idx="120">
                  <c:v>0.8</c:v>
                </c:pt>
                <c:pt idx="121">
                  <c:v>0.6</c:v>
                </c:pt>
                <c:pt idx="122">
                  <c:v>0.6</c:v>
                </c:pt>
                <c:pt idx="123">
                  <c:v>0.6</c:v>
                </c:pt>
                <c:pt idx="124">
                  <c:v>0.6</c:v>
                </c:pt>
                <c:pt idx="125">
                  <c:v>0.6</c:v>
                </c:pt>
                <c:pt idx="126">
                  <c:v>0.6</c:v>
                </c:pt>
                <c:pt idx="127">
                  <c:v>21.6</c:v>
                </c:pt>
                <c:pt idx="128">
                  <c:v>22.2</c:v>
                </c:pt>
                <c:pt idx="129">
                  <c:v>25.7</c:v>
                </c:pt>
                <c:pt idx="130">
                  <c:v>29.7</c:v>
                </c:pt>
                <c:pt idx="131">
                  <c:v>30.1</c:v>
                </c:pt>
                <c:pt idx="132">
                  <c:v>35.9</c:v>
                </c:pt>
                <c:pt idx="133">
                  <c:v>36.2</c:v>
                </c:pt>
                <c:pt idx="134">
                  <c:v>40.5</c:v>
                </c:pt>
                <c:pt idx="135">
                  <c:v>47.5</c:v>
                </c:pt>
                <c:pt idx="136">
                  <c:v>52.4</c:v>
                </c:pt>
                <c:pt idx="137">
                  <c:v>35.4</c:v>
                </c:pt>
                <c:pt idx="138">
                  <c:v>34.8</c:v>
                </c:pt>
                <c:pt idx="139">
                  <c:v>49.8</c:v>
                </c:pt>
                <c:pt idx="140">
                  <c:v>53.7</c:v>
                </c:pt>
                <c:pt idx="141">
                  <c:v>54.1</c:v>
                </c:pt>
                <c:pt idx="142">
                  <c:v>48.3</c:v>
                </c:pt>
                <c:pt idx="143">
                  <c:v>48.8</c:v>
                </c:pt>
                <c:pt idx="144">
                  <c:v>44.5</c:v>
                </c:pt>
                <c:pt idx="145">
                  <c:v>48.9</c:v>
                </c:pt>
                <c:pt idx="146">
                  <c:v>44.2</c:v>
                </c:pt>
                <c:pt idx="147">
                  <c:v>45.9</c:v>
                </c:pt>
                <c:pt idx="148">
                  <c:v>63.6</c:v>
                </c:pt>
                <c:pt idx="149">
                  <c:v>45.3</c:v>
                </c:pt>
                <c:pt idx="150">
                  <c:v>37.4</c:v>
                </c:pt>
                <c:pt idx="151">
                  <c:v>36.6</c:v>
                </c:pt>
                <c:pt idx="152">
                  <c:v>36.6</c:v>
                </c:pt>
                <c:pt idx="153">
                  <c:v>35.8</c:v>
                </c:pt>
                <c:pt idx="154">
                  <c:v>35.8</c:v>
                </c:pt>
                <c:pt idx="155">
                  <c:v>24.4</c:v>
                </c:pt>
                <c:pt idx="156">
                  <c:v>28.3</c:v>
                </c:pt>
                <c:pt idx="157">
                  <c:v>22.7</c:v>
                </c:pt>
                <c:pt idx="158">
                  <c:v>4.4</c:v>
                </c:pt>
                <c:pt idx="159">
                  <c:v>4.2</c:v>
                </c:pt>
                <c:pt idx="160">
                  <c:v>4.2</c:v>
                </c:pt>
                <c:pt idx="161">
                  <c:v>4.2</c:v>
                </c:pt>
                <c:pt idx="162">
                  <c:v>4.2</c:v>
                </c:pt>
                <c:pt idx="163">
                  <c:v>5.2</c:v>
                </c:pt>
                <c:pt idx="164">
                  <c:v>8.6</c:v>
                </c:pt>
                <c:pt idx="165">
                  <c:v>14.5</c:v>
                </c:pt>
                <c:pt idx="166">
                  <c:v>18.7</c:v>
                </c:pt>
                <c:pt idx="167">
                  <c:v>19.4</c:v>
                </c:pt>
                <c:pt idx="168">
                  <c:v>19.4</c:v>
                </c:pt>
                <c:pt idx="169">
                  <c:v>19.4</c:v>
                </c:pt>
                <c:pt idx="170">
                  <c:v>19.4</c:v>
                </c:pt>
                <c:pt idx="171">
                  <c:v>19.4</c:v>
                </c:pt>
                <c:pt idx="172">
                  <c:v>19.4</c:v>
                </c:pt>
                <c:pt idx="173">
                  <c:v>21.1</c:v>
                </c:pt>
                <c:pt idx="174">
                  <c:v>17.7</c:v>
                </c:pt>
                <c:pt idx="175">
                  <c:v>15.4</c:v>
                </c:pt>
                <c:pt idx="176">
                  <c:v>13.8</c:v>
                </c:pt>
                <c:pt idx="177">
                  <c:v>20.5</c:v>
                </c:pt>
                <c:pt idx="178">
                  <c:v>20.5</c:v>
                </c:pt>
                <c:pt idx="179">
                  <c:v>20.5</c:v>
                </c:pt>
                <c:pt idx="180">
                  <c:v>21.7</c:v>
                </c:pt>
                <c:pt idx="181">
                  <c:v>28.8</c:v>
                </c:pt>
                <c:pt idx="182">
                  <c:v>36.4</c:v>
                </c:pt>
                <c:pt idx="183">
                  <c:v>36.3</c:v>
                </c:pt>
                <c:pt idx="184">
                  <c:v>36.3</c:v>
                </c:pt>
                <c:pt idx="185">
                  <c:v>41.8</c:v>
                </c:pt>
                <c:pt idx="186">
                  <c:v>42.8</c:v>
                </c:pt>
                <c:pt idx="187">
                  <c:v>43.9</c:v>
                </c:pt>
                <c:pt idx="188">
                  <c:v>43.9</c:v>
                </c:pt>
                <c:pt idx="189">
                  <c:v>44.2</c:v>
                </c:pt>
                <c:pt idx="190">
                  <c:v>43</c:v>
                </c:pt>
                <c:pt idx="191">
                  <c:v>36</c:v>
                </c:pt>
                <c:pt idx="192">
                  <c:v>28.4</c:v>
                </c:pt>
                <c:pt idx="193">
                  <c:v>25.8</c:v>
                </c:pt>
                <c:pt idx="194">
                  <c:v>25.8</c:v>
                </c:pt>
                <c:pt idx="195">
                  <c:v>16.7</c:v>
                </c:pt>
                <c:pt idx="196">
                  <c:v>9</c:v>
                </c:pt>
                <c:pt idx="197">
                  <c:v>0.7</c:v>
                </c:pt>
                <c:pt idx="198">
                  <c:v>0.7</c:v>
                </c:pt>
                <c:pt idx="199">
                  <c:v>6.2</c:v>
                </c:pt>
                <c:pt idx="200">
                  <c:v>6.2</c:v>
                </c:pt>
                <c:pt idx="201">
                  <c:v>33.8</c:v>
                </c:pt>
                <c:pt idx="202">
                  <c:v>33.8</c:v>
                </c:pt>
                <c:pt idx="203">
                  <c:v>33.8</c:v>
                </c:pt>
                <c:pt idx="204">
                  <c:v>37.7</c:v>
                </c:pt>
                <c:pt idx="205">
                  <c:v>37.7</c:v>
                </c:pt>
                <c:pt idx="206">
                  <c:v>44.9</c:v>
                </c:pt>
                <c:pt idx="207">
                  <c:v>44.6</c:v>
                </c:pt>
                <c:pt idx="208">
                  <c:v>44.6</c:v>
                </c:pt>
                <c:pt idx="209">
                  <c:v>38.8</c:v>
                </c:pt>
                <c:pt idx="210">
                  <c:v>38.8</c:v>
                </c:pt>
                <c:pt idx="211">
                  <c:v>12.3</c:v>
                </c:pt>
                <c:pt idx="212">
                  <c:v>12.3</c:v>
                </c:pt>
                <c:pt idx="213">
                  <c:v>12.9</c:v>
                </c:pt>
                <c:pt idx="214">
                  <c:v>9</c:v>
                </c:pt>
                <c:pt idx="215">
                  <c:v>9</c:v>
                </c:pt>
                <c:pt idx="216">
                  <c:v>1.8</c:v>
                </c:pt>
                <c:pt idx="217">
                  <c:v>4.1</c:v>
                </c:pt>
                <c:pt idx="218">
                  <c:v>4.1</c:v>
                </c:pt>
                <c:pt idx="219">
                  <c:v>4.1</c:v>
                </c:pt>
                <c:pt idx="220">
                  <c:v>4.3</c:v>
                </c:pt>
                <c:pt idx="221">
                  <c:v>3.5</c:v>
                </c:pt>
                <c:pt idx="222">
                  <c:v>6.3</c:v>
                </c:pt>
                <c:pt idx="223">
                  <c:v>17.3</c:v>
                </c:pt>
                <c:pt idx="224">
                  <c:v>19.5</c:v>
                </c:pt>
                <c:pt idx="225">
                  <c:v>19.5</c:v>
                </c:pt>
                <c:pt idx="226">
                  <c:v>19.5</c:v>
                </c:pt>
                <c:pt idx="227">
                  <c:v>17.2</c:v>
                </c:pt>
                <c:pt idx="228">
                  <c:v>17.2</c:v>
                </c:pt>
                <c:pt idx="229">
                  <c:v>17.2</c:v>
                </c:pt>
                <c:pt idx="230">
                  <c:v>23.5</c:v>
                </c:pt>
                <c:pt idx="231">
                  <c:v>27.6</c:v>
                </c:pt>
                <c:pt idx="232">
                  <c:v>24.8</c:v>
                </c:pt>
                <c:pt idx="233">
                  <c:v>13.2</c:v>
                </c:pt>
                <c:pt idx="234">
                  <c:v>11</c:v>
                </c:pt>
                <c:pt idx="235">
                  <c:v>15.4</c:v>
                </c:pt>
                <c:pt idx="236">
                  <c:v>21.6</c:v>
                </c:pt>
                <c:pt idx="237">
                  <c:v>25.9</c:v>
                </c:pt>
                <c:pt idx="238">
                  <c:v>26.2</c:v>
                </c:pt>
                <c:pt idx="239">
                  <c:v>26.4</c:v>
                </c:pt>
                <c:pt idx="240">
                  <c:v>22.7</c:v>
                </c:pt>
                <c:pt idx="241">
                  <c:v>18.2</c:v>
                </c:pt>
                <c:pt idx="242">
                  <c:v>18.9</c:v>
                </c:pt>
                <c:pt idx="243">
                  <c:v>26.7</c:v>
                </c:pt>
                <c:pt idx="244">
                  <c:v>26.7</c:v>
                </c:pt>
                <c:pt idx="245">
                  <c:v>22.3</c:v>
                </c:pt>
                <c:pt idx="246">
                  <c:v>16.1</c:v>
                </c:pt>
                <c:pt idx="247">
                  <c:v>11.8</c:v>
                </c:pt>
                <c:pt idx="248">
                  <c:v>11.5</c:v>
                </c:pt>
                <c:pt idx="249">
                  <c:v>30.6</c:v>
                </c:pt>
                <c:pt idx="250">
                  <c:v>28.2</c:v>
                </c:pt>
                <c:pt idx="251">
                  <c:v>32.5</c:v>
                </c:pt>
                <c:pt idx="252">
                  <c:v>31.8</c:v>
                </c:pt>
                <c:pt idx="253">
                  <c:v>24</c:v>
                </c:pt>
                <c:pt idx="254">
                  <c:v>25.7</c:v>
                </c:pt>
                <c:pt idx="255">
                  <c:v>25.8</c:v>
                </c:pt>
                <c:pt idx="256">
                  <c:v>25.8</c:v>
                </c:pt>
                <c:pt idx="257">
                  <c:v>25.8</c:v>
                </c:pt>
                <c:pt idx="258">
                  <c:v>26.4</c:v>
                </c:pt>
                <c:pt idx="259">
                  <c:v>7.4</c:v>
                </c:pt>
                <c:pt idx="260">
                  <c:v>13.5</c:v>
                </c:pt>
                <c:pt idx="261">
                  <c:v>12.3</c:v>
                </c:pt>
                <c:pt idx="262">
                  <c:v>15.6</c:v>
                </c:pt>
                <c:pt idx="263">
                  <c:v>15.7</c:v>
                </c:pt>
                <c:pt idx="264">
                  <c:v>16.3</c:v>
                </c:pt>
                <c:pt idx="265">
                  <c:v>22.3</c:v>
                </c:pt>
                <c:pt idx="266">
                  <c:v>22.6</c:v>
                </c:pt>
                <c:pt idx="267">
                  <c:v>22.6</c:v>
                </c:pt>
                <c:pt idx="268">
                  <c:v>23.3</c:v>
                </c:pt>
                <c:pt idx="269">
                  <c:v>27.8</c:v>
                </c:pt>
                <c:pt idx="270">
                  <c:v>29.4</c:v>
                </c:pt>
                <c:pt idx="271">
                  <c:v>26.3</c:v>
                </c:pt>
                <c:pt idx="272">
                  <c:v>27.6</c:v>
                </c:pt>
                <c:pt idx="273">
                  <c:v>28.5</c:v>
                </c:pt>
                <c:pt idx="274">
                  <c:v>34.2</c:v>
                </c:pt>
                <c:pt idx="275">
                  <c:v>36.8</c:v>
                </c:pt>
                <c:pt idx="276">
                  <c:v>38.2</c:v>
                </c:pt>
                <c:pt idx="277">
                  <c:v>38.2</c:v>
                </c:pt>
                <c:pt idx="278">
                  <c:v>36.9</c:v>
                </c:pt>
                <c:pt idx="279">
                  <c:v>32.5</c:v>
                </c:pt>
                <c:pt idx="280">
                  <c:v>29</c:v>
                </c:pt>
                <c:pt idx="281">
                  <c:v>29.3</c:v>
                </c:pt>
                <c:pt idx="282">
                  <c:v>25.7</c:v>
                </c:pt>
                <c:pt idx="283">
                  <c:v>31</c:v>
                </c:pt>
                <c:pt idx="284">
                  <c:v>23</c:v>
                </c:pt>
                <c:pt idx="285">
                  <c:v>14.3</c:v>
                </c:pt>
                <c:pt idx="286">
                  <c:v>12.6</c:v>
                </c:pt>
                <c:pt idx="287">
                  <c:v>29.6</c:v>
                </c:pt>
                <c:pt idx="288">
                  <c:v>29.8</c:v>
                </c:pt>
                <c:pt idx="289">
                  <c:v>30.9</c:v>
                </c:pt>
                <c:pt idx="290">
                  <c:v>29.7</c:v>
                </c:pt>
                <c:pt idx="291">
                  <c:v>37.3</c:v>
                </c:pt>
                <c:pt idx="292">
                  <c:v>39.2</c:v>
                </c:pt>
                <c:pt idx="293">
                  <c:v>35.8</c:v>
                </c:pt>
                <c:pt idx="294">
                  <c:v>47.4</c:v>
                </c:pt>
                <c:pt idx="295">
                  <c:v>48.3</c:v>
                </c:pt>
                <c:pt idx="296">
                  <c:v>56.4</c:v>
                </c:pt>
                <c:pt idx="297">
                  <c:v>46.7</c:v>
                </c:pt>
                <c:pt idx="298">
                  <c:v>46.5</c:v>
                </c:pt>
                <c:pt idx="299">
                  <c:v>46.4</c:v>
                </c:pt>
                <c:pt idx="300">
                  <c:v>43</c:v>
                </c:pt>
                <c:pt idx="301">
                  <c:v>39.4</c:v>
                </c:pt>
                <c:pt idx="302">
                  <c:v>37.6</c:v>
                </c:pt>
                <c:pt idx="303">
                  <c:v>38.3</c:v>
                </c:pt>
                <c:pt idx="304">
                  <c:v>49</c:v>
                </c:pt>
                <c:pt idx="305">
                  <c:v>54.3</c:v>
                </c:pt>
                <c:pt idx="306">
                  <c:v>47</c:v>
                </c:pt>
                <c:pt idx="307">
                  <c:v>48.8</c:v>
                </c:pt>
                <c:pt idx="308">
                  <c:v>48.8</c:v>
                </c:pt>
                <c:pt idx="309">
                  <c:v>47.4</c:v>
                </c:pt>
                <c:pt idx="310">
                  <c:v>49.9</c:v>
                </c:pt>
                <c:pt idx="311">
                  <c:v>49.5</c:v>
                </c:pt>
                <c:pt idx="312">
                  <c:v>52.8</c:v>
                </c:pt>
                <c:pt idx="313">
                  <c:v>52.1</c:v>
                </c:pt>
                <c:pt idx="314">
                  <c:v>36.3</c:v>
                </c:pt>
                <c:pt idx="315">
                  <c:v>36.2</c:v>
                </c:pt>
                <c:pt idx="316">
                  <c:v>38.2</c:v>
                </c:pt>
                <c:pt idx="317">
                  <c:v>29.3</c:v>
                </c:pt>
                <c:pt idx="318">
                  <c:v>33.7</c:v>
                </c:pt>
                <c:pt idx="319">
                  <c:v>34</c:v>
                </c:pt>
                <c:pt idx="320">
                  <c:v>39.5</c:v>
                </c:pt>
                <c:pt idx="321">
                  <c:v>38.1</c:v>
                </c:pt>
                <c:pt idx="322">
                  <c:v>34.7</c:v>
                </c:pt>
                <c:pt idx="323">
                  <c:v>39.7</c:v>
                </c:pt>
                <c:pt idx="324">
                  <c:v>33.2</c:v>
                </c:pt>
                <c:pt idx="325">
                  <c:v>27.1</c:v>
                </c:pt>
                <c:pt idx="326">
                  <c:v>25.5</c:v>
                </c:pt>
                <c:pt idx="327">
                  <c:v>26.8</c:v>
                </c:pt>
                <c:pt idx="328">
                  <c:v>30.2</c:v>
                </c:pt>
                <c:pt idx="329">
                  <c:v>30.5</c:v>
                </c:pt>
                <c:pt idx="330">
                  <c:v>22.7</c:v>
                </c:pt>
                <c:pt idx="331">
                  <c:v>22.8</c:v>
                </c:pt>
                <c:pt idx="332">
                  <c:v>23.2</c:v>
                </c:pt>
                <c:pt idx="333">
                  <c:v>16.5</c:v>
                </c:pt>
                <c:pt idx="334">
                  <c:v>16.5</c:v>
                </c:pt>
                <c:pt idx="335">
                  <c:v>23.5</c:v>
                </c:pt>
                <c:pt idx="336">
                  <c:v>32.8</c:v>
                </c:pt>
                <c:pt idx="337">
                  <c:v>37.6</c:v>
                </c:pt>
                <c:pt idx="338">
                  <c:v>32.5</c:v>
                </c:pt>
                <c:pt idx="339">
                  <c:v>35.8</c:v>
                </c:pt>
                <c:pt idx="340">
                  <c:v>48.4</c:v>
                </c:pt>
                <c:pt idx="341">
                  <c:v>54.4</c:v>
                </c:pt>
                <c:pt idx="342">
                  <c:v>53.3</c:v>
                </c:pt>
                <c:pt idx="343">
                  <c:v>52.1</c:v>
                </c:pt>
                <c:pt idx="344">
                  <c:v>52.1</c:v>
                </c:pt>
                <c:pt idx="345">
                  <c:v>45.1</c:v>
                </c:pt>
                <c:pt idx="346">
                  <c:v>34.6</c:v>
                </c:pt>
                <c:pt idx="347">
                  <c:v>28.3</c:v>
                </c:pt>
                <c:pt idx="348">
                  <c:v>25.7</c:v>
                </c:pt>
                <c:pt idx="349">
                  <c:v>26.6</c:v>
                </c:pt>
                <c:pt idx="350">
                  <c:v>14</c:v>
                </c:pt>
                <c:pt idx="351">
                  <c:v>5.4</c:v>
                </c:pt>
                <c:pt idx="352">
                  <c:v>7.2</c:v>
                </c:pt>
                <c:pt idx="353">
                  <c:v>8.8</c:v>
                </c:pt>
                <c:pt idx="354">
                  <c:v>13.5</c:v>
                </c:pt>
                <c:pt idx="355">
                  <c:v>22.9</c:v>
                </c:pt>
                <c:pt idx="356">
                  <c:v>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2633"/>
        <c:axId val="32835351"/>
      </c:lineChart>
      <c:catAx>
        <c:axId val="89032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351"/>
        <c:crossesAt val="0"/>
        <c:auto val="1"/>
        <c:lblAlgn val="ctr"/>
        <c:lblOffset val="100"/>
        <c:noMultiLvlLbl val="0"/>
      </c:catAx>
      <c:valAx>
        <c:axId val="3283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m neersl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47520</xdr:rowOff>
    </xdr:from>
    <xdr:to>
      <xdr:col>13</xdr:col>
      <xdr:colOff>58896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229320" y="47520"/>
        <a:ext cx="86558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0</xdr:rowOff>
    </xdr:from>
    <xdr:to>
      <xdr:col>13</xdr:col>
      <xdr:colOff>559080</xdr:colOff>
      <xdr:row>53</xdr:row>
      <xdr:rowOff>114480</xdr:rowOff>
    </xdr:to>
    <xdr:graphicFrame>
      <xdr:nvGraphicFramePr>
        <xdr:cNvPr id="1" name="Chart 3"/>
        <xdr:cNvGraphicFramePr/>
      </xdr:nvGraphicFramePr>
      <xdr:xfrm>
        <a:off x="249120" y="5991120"/>
        <a:ext cx="86061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9120</xdr:colOff>
      <xdr:row>55</xdr:row>
      <xdr:rowOff>0</xdr:rowOff>
    </xdr:from>
    <xdr:to>
      <xdr:col>13</xdr:col>
      <xdr:colOff>509400</xdr:colOff>
      <xdr:row>71</xdr:row>
      <xdr:rowOff>95760</xdr:rowOff>
    </xdr:to>
    <xdr:graphicFrame>
      <xdr:nvGraphicFramePr>
        <xdr:cNvPr id="2" name="Chart 4"/>
        <xdr:cNvGraphicFramePr/>
      </xdr:nvGraphicFramePr>
      <xdr:xfrm>
        <a:off x="249120" y="8906040"/>
        <a:ext cx="85564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73</xdr:row>
      <xdr:rowOff>0</xdr:rowOff>
    </xdr:from>
    <xdr:to>
      <xdr:col>13</xdr:col>
      <xdr:colOff>479160</xdr:colOff>
      <xdr:row>89</xdr:row>
      <xdr:rowOff>152640</xdr:rowOff>
    </xdr:to>
    <xdr:graphicFrame>
      <xdr:nvGraphicFramePr>
        <xdr:cNvPr id="3" name="Chart 5"/>
        <xdr:cNvGraphicFramePr/>
      </xdr:nvGraphicFramePr>
      <xdr:xfrm>
        <a:off x="249120" y="11820600"/>
        <a:ext cx="852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17</xdr:row>
      <xdr:rowOff>95760</xdr:rowOff>
    </xdr:from>
    <xdr:to>
      <xdr:col>13</xdr:col>
      <xdr:colOff>599040</xdr:colOff>
      <xdr:row>35</xdr:row>
      <xdr:rowOff>133200</xdr:rowOff>
    </xdr:to>
    <xdr:graphicFrame>
      <xdr:nvGraphicFramePr>
        <xdr:cNvPr id="4" name="Chart 9"/>
        <xdr:cNvGraphicFramePr/>
      </xdr:nvGraphicFramePr>
      <xdr:xfrm>
        <a:off x="239400" y="2848320"/>
        <a:ext cx="86558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.85"/>
    <col collapsed="false" customWidth="true" hidden="false" outlineLevel="0" max="3" min="3" style="3" width="4.7"/>
    <col collapsed="false" customWidth="true" hidden="false" outlineLevel="0" max="4" min="4" style="3" width="4.56"/>
    <col collapsed="false" customWidth="true" hidden="false" outlineLevel="0" max="5" min="5" style="2" width="4.56"/>
    <col collapsed="false" customWidth="true" hidden="false" outlineLevel="0" max="6" min="6" style="2" width="4.41"/>
    <col collapsed="false" customWidth="true" hidden="false" outlineLevel="0" max="7" min="7" style="2" width="4.28"/>
    <col collapsed="false" customWidth="true" hidden="false" outlineLevel="0" max="8" min="8" style="0" width="6.85"/>
    <col collapsed="false" customWidth="true" hidden="false" outlineLevel="0" max="9" min="9" style="4" width="9.14"/>
    <col collapsed="false" customWidth="true" hidden="false" outlineLevel="0" max="10" min="10" style="4" width="6.99"/>
    <col collapsed="false" customWidth="true" hidden="false" outlineLevel="0" max="11" min="11" style="3" width="8.14"/>
    <col collapsed="false" customWidth="true" hidden="false" outlineLevel="0" max="12" min="12" style="0" width="6.56"/>
    <col collapsed="false" customWidth="true" hidden="false" outlineLevel="0" max="13" min="13" style="0" width="13.99"/>
  </cols>
  <sheetData>
    <row r="1" customFormat="false" ht="12.75" hidden="false" customHeight="false" outlineLevel="0" collapsed="false">
      <c r="A1" s="5"/>
      <c r="B1" s="6" t="s">
        <v>0</v>
      </c>
      <c r="C1" s="7"/>
      <c r="D1" s="7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B2" s="2" t="s">
        <v>1</v>
      </c>
      <c r="C2" s="8" t="s">
        <v>2</v>
      </c>
    </row>
    <row r="3" customFormat="false" ht="12.75" hidden="false" customHeight="false" outlineLevel="0" collapsed="false">
      <c r="B3" s="3" t="s">
        <v>1</v>
      </c>
      <c r="C3" s="3" t="s">
        <v>1</v>
      </c>
      <c r="D3" s="8" t="s">
        <v>3</v>
      </c>
    </row>
    <row r="4" customFormat="false" ht="12.75" hidden="false" customHeight="false" outlineLevel="0" collapsed="false">
      <c r="B4" s="3" t="s">
        <v>1</v>
      </c>
      <c r="C4" s="3" t="s">
        <v>1</v>
      </c>
      <c r="D4" s="3" t="s">
        <v>1</v>
      </c>
      <c r="E4" s="8" t="s">
        <v>4</v>
      </c>
    </row>
    <row r="5" customFormat="false" ht="12.75" hidden="false" customHeight="false" outlineLevel="0" collapsed="false">
      <c r="B5" s="3" t="s">
        <v>1</v>
      </c>
      <c r="C5" s="3" t="s">
        <v>1</v>
      </c>
      <c r="D5" s="3" t="s">
        <v>1</v>
      </c>
      <c r="E5" s="3" t="s">
        <v>1</v>
      </c>
      <c r="F5" s="9" t="s">
        <v>5</v>
      </c>
    </row>
    <row r="6" customFormat="false" ht="12.75" hidden="false" customHeight="false" outlineLevel="0" collapsed="false">
      <c r="B6" s="3" t="s">
        <v>1</v>
      </c>
      <c r="C6" s="3" t="s">
        <v>1</v>
      </c>
      <c r="D6" s="3" t="s">
        <v>1</v>
      </c>
      <c r="E6" s="3" t="s">
        <v>1</v>
      </c>
      <c r="F6" s="3" t="s">
        <v>1</v>
      </c>
    </row>
    <row r="7" customFormat="false" ht="12.75" hidden="false" customHeight="false" outlineLevel="0" collapsed="false">
      <c r="B7" s="3" t="s">
        <v>1</v>
      </c>
      <c r="C7" s="3" t="s">
        <v>1</v>
      </c>
      <c r="D7" s="3" t="s">
        <v>1</v>
      </c>
      <c r="E7" s="3" t="s">
        <v>1</v>
      </c>
      <c r="F7" s="3" t="s">
        <v>1</v>
      </c>
      <c r="G7" s="9" t="s">
        <v>6</v>
      </c>
    </row>
    <row r="8" customFormat="false" ht="12.75" hidden="false" customHeight="false" outlineLevel="0" collapsed="false">
      <c r="B8" s="3" t="s">
        <v>7</v>
      </c>
      <c r="C8" s="3" t="s">
        <v>1</v>
      </c>
      <c r="D8" s="3" t="s">
        <v>1</v>
      </c>
      <c r="E8" s="3" t="s">
        <v>1</v>
      </c>
      <c r="F8" s="3" t="s">
        <v>1</v>
      </c>
      <c r="G8" s="3" t="s">
        <v>1</v>
      </c>
      <c r="I8" s="4" t="s">
        <v>8</v>
      </c>
      <c r="L8" s="10" t="s">
        <v>9</v>
      </c>
      <c r="M8" s="10"/>
    </row>
    <row r="9" customFormat="false" ht="13.5" hidden="false" customHeight="false" outlineLevel="0" collapsed="false">
      <c r="A9" s="1" t="n">
        <v>36526</v>
      </c>
      <c r="B9" s="2" t="n">
        <v>10</v>
      </c>
      <c r="C9" s="3" t="s">
        <v>1</v>
      </c>
      <c r="D9" s="3" t="s">
        <v>1</v>
      </c>
      <c r="E9" s="3" t="s">
        <v>1</v>
      </c>
      <c r="F9" s="3" t="s">
        <v>1</v>
      </c>
      <c r="G9" s="3" t="s">
        <v>1</v>
      </c>
      <c r="L9" s="2" t="s">
        <v>10</v>
      </c>
      <c r="M9" s="2" t="s">
        <v>1</v>
      </c>
    </row>
    <row r="10" customFormat="false" ht="13.5" hidden="false" customHeight="false" outlineLevel="0" collapsed="false">
      <c r="A10" s="1" t="n">
        <f aca="false">A9+1</f>
        <v>36527</v>
      </c>
      <c r="B10" s="2" t="n">
        <v>0</v>
      </c>
      <c r="C10" s="3" t="s">
        <v>1</v>
      </c>
      <c r="D10" s="3" t="s">
        <v>1</v>
      </c>
      <c r="E10" s="3" t="s">
        <v>1</v>
      </c>
      <c r="F10" s="3" t="s">
        <v>1</v>
      </c>
      <c r="G10" s="3" t="s">
        <v>1</v>
      </c>
      <c r="H10" s="11" t="n">
        <v>37.7</v>
      </c>
      <c r="I10" s="4" t="s">
        <v>11</v>
      </c>
      <c r="J10" s="4" t="s">
        <v>12</v>
      </c>
      <c r="L10" s="12" t="s">
        <v>13</v>
      </c>
      <c r="M10" s="2" t="s">
        <v>1</v>
      </c>
    </row>
    <row r="11" customFormat="false" ht="13.5" hidden="false" customHeight="false" outlineLevel="0" collapsed="false">
      <c r="A11" s="1" t="n">
        <f aca="false">A10+1</f>
        <v>36528</v>
      </c>
      <c r="B11" s="2" t="n">
        <v>45</v>
      </c>
      <c r="C11" s="3" t="s">
        <v>1</v>
      </c>
      <c r="D11" s="3" t="s">
        <v>1</v>
      </c>
      <c r="E11" s="3" t="s">
        <v>1</v>
      </c>
      <c r="F11" s="3" t="s">
        <v>1</v>
      </c>
      <c r="G11" s="3" t="s">
        <v>1</v>
      </c>
      <c r="J11" s="4" t="s">
        <v>14</v>
      </c>
      <c r="L11" s="13" t="n">
        <f aca="false">SUM(H210:H249)</f>
        <v>5</v>
      </c>
      <c r="M11" s="12" t="s">
        <v>15</v>
      </c>
    </row>
    <row r="12" customFormat="false" ht="12.75" hidden="false" customHeight="false" outlineLevel="0" collapsed="false">
      <c r="A12" s="1" t="n">
        <f aca="false">A11+1</f>
        <v>36529</v>
      </c>
      <c r="B12" s="2" t="n">
        <v>109</v>
      </c>
      <c r="C12" s="3" t="s">
        <v>1</v>
      </c>
      <c r="D12" s="3" t="s">
        <v>1</v>
      </c>
      <c r="E12" s="3" t="s">
        <v>1</v>
      </c>
      <c r="F12" s="3" t="s">
        <v>1</v>
      </c>
      <c r="G12" s="3" t="s">
        <v>1</v>
      </c>
      <c r="I12" s="3" t="s">
        <v>16</v>
      </c>
      <c r="J12" s="14" t="s">
        <v>17</v>
      </c>
    </row>
    <row r="13" customFormat="false" ht="12.75" hidden="false" customHeight="false" outlineLevel="0" collapsed="false">
      <c r="A13" s="1" t="n">
        <f aca="false">A12+1</f>
        <v>36530</v>
      </c>
      <c r="B13" s="2" t="n">
        <v>0</v>
      </c>
      <c r="C13" s="3" t="s">
        <v>1</v>
      </c>
      <c r="D13" s="3" t="s">
        <v>1</v>
      </c>
      <c r="E13" s="3" t="s">
        <v>1</v>
      </c>
      <c r="F13" s="3" t="s">
        <v>1</v>
      </c>
      <c r="G13" s="3" t="s">
        <v>1</v>
      </c>
      <c r="I13" s="3" t="s">
        <v>18</v>
      </c>
    </row>
    <row r="14" customFormat="false" ht="12.75" hidden="false" customHeight="false" outlineLevel="0" collapsed="false">
      <c r="A14" s="1" t="n">
        <f aca="false">A13+1</f>
        <v>36531</v>
      </c>
      <c r="B14" s="2" t="n">
        <v>19</v>
      </c>
      <c r="C14" s="3" t="s">
        <v>1</v>
      </c>
      <c r="D14" s="3" t="s">
        <v>1</v>
      </c>
      <c r="E14" s="3" t="s">
        <v>1</v>
      </c>
      <c r="F14" s="3" t="s">
        <v>1</v>
      </c>
      <c r="G14" s="3" t="s">
        <v>1</v>
      </c>
      <c r="I14" s="3" t="s">
        <v>1</v>
      </c>
      <c r="J14" s="8" t="s">
        <v>19</v>
      </c>
    </row>
    <row r="15" customFormat="false" ht="12.75" hidden="false" customHeight="false" outlineLevel="0" collapsed="false">
      <c r="A15" s="1" t="n">
        <f aca="false">A14+1</f>
        <v>36532</v>
      </c>
      <c r="B15" s="2" t="n">
        <v>0</v>
      </c>
      <c r="C15" s="3" t="s">
        <v>1</v>
      </c>
      <c r="D15" s="3" t="s">
        <v>1</v>
      </c>
      <c r="E15" s="3" t="s">
        <v>1</v>
      </c>
      <c r="F15" s="3" t="s">
        <v>1</v>
      </c>
      <c r="G15" s="3" t="s">
        <v>1</v>
      </c>
      <c r="I15" s="15" t="s">
        <v>1</v>
      </c>
      <c r="J15" s="16" t="s">
        <v>20</v>
      </c>
    </row>
    <row r="16" customFormat="false" ht="12.75" hidden="false" customHeight="false" outlineLevel="0" collapsed="false">
      <c r="A16" s="1" t="n">
        <f aca="false">A15+1</f>
        <v>36533</v>
      </c>
      <c r="B16" s="2" t="n">
        <v>17</v>
      </c>
      <c r="C16" s="3" t="s">
        <v>1</v>
      </c>
      <c r="D16" s="3" t="s">
        <v>1</v>
      </c>
      <c r="E16" s="3" t="s">
        <v>1</v>
      </c>
      <c r="F16" s="3" t="s">
        <v>1</v>
      </c>
      <c r="G16" s="3" t="s">
        <v>1</v>
      </c>
      <c r="I16" s="15" t="s">
        <v>21</v>
      </c>
      <c r="J16" s="16" t="s">
        <v>22</v>
      </c>
      <c r="K16" s="17" t="s">
        <v>23</v>
      </c>
    </row>
    <row r="17" customFormat="false" ht="13.5" hidden="false" customHeight="false" outlineLevel="0" collapsed="false">
      <c r="A17" s="1" t="n">
        <f aca="false">A16+1</f>
        <v>36534</v>
      </c>
      <c r="B17" s="2" t="n">
        <v>0</v>
      </c>
      <c r="C17" s="3" t="s">
        <v>7</v>
      </c>
      <c r="D17" s="3" t="s">
        <v>1</v>
      </c>
      <c r="E17" s="3" t="s">
        <v>1</v>
      </c>
      <c r="F17" s="3" t="s">
        <v>1</v>
      </c>
      <c r="G17" s="3" t="s">
        <v>7</v>
      </c>
      <c r="H17" s="18"/>
      <c r="I17" s="19" t="n">
        <f aca="false">SUM(B9:B25)/17</f>
        <v>12</v>
      </c>
      <c r="J17" s="15" t="s">
        <v>1</v>
      </c>
      <c r="K17" s="3" t="s">
        <v>24</v>
      </c>
    </row>
    <row r="18" customFormat="false" ht="13.5" hidden="false" customHeight="false" outlineLevel="0" collapsed="false">
      <c r="A18" s="20" t="n">
        <f aca="false">A17+1</f>
        <v>36535</v>
      </c>
      <c r="B18" s="18" t="n">
        <v>0</v>
      </c>
      <c r="C18" s="19" t="n">
        <f aca="false">SUM(B9:B18)/10</f>
        <v>20</v>
      </c>
      <c r="D18" s="19" t="s">
        <v>1</v>
      </c>
      <c r="E18" s="19" t="s">
        <v>1</v>
      </c>
      <c r="F18" s="19" t="s">
        <v>7</v>
      </c>
      <c r="G18" s="18" t="n">
        <f aca="false">IF(C18&gt;25.5,1,0)</f>
        <v>0</v>
      </c>
      <c r="H18" s="18" t="n">
        <f aca="false">IF(C18&gt;$H$10,1,0)</f>
        <v>0</v>
      </c>
      <c r="I18" s="19" t="n">
        <f aca="false">SUM(B10:B26)/17</f>
        <v>11.5882352941176</v>
      </c>
      <c r="J18" s="15" t="s">
        <v>1</v>
      </c>
      <c r="K18" s="3" t="s">
        <v>1</v>
      </c>
      <c r="L18" s="11" t="n">
        <v>30</v>
      </c>
      <c r="M18" s="12" t="s">
        <v>25</v>
      </c>
    </row>
    <row r="19" customFormat="false" ht="13.5" hidden="false" customHeight="false" outlineLevel="0" collapsed="false">
      <c r="A19" s="20" t="n">
        <f aca="false">A18+1</f>
        <v>36536</v>
      </c>
      <c r="B19" s="18" t="n">
        <v>0</v>
      </c>
      <c r="C19" s="19" t="n">
        <f aca="false">SUM(B10:B19)/10</f>
        <v>19</v>
      </c>
      <c r="D19" s="19" t="s">
        <v>1</v>
      </c>
      <c r="E19" s="19" t="s">
        <v>1</v>
      </c>
      <c r="F19" s="19" t="n">
        <f aca="false">SUM(B9:B29)/21</f>
        <v>10.6666666666667</v>
      </c>
      <c r="G19" s="18" t="n">
        <f aca="false">IF(C19&gt;25.5,1,0)</f>
        <v>0</v>
      </c>
      <c r="H19" s="18" t="n">
        <f aca="false">IF(C19&gt;$H$10,1,0)</f>
        <v>0</v>
      </c>
      <c r="I19" s="19" t="n">
        <f aca="false">SUM(B11:B27)/17</f>
        <v>11.6470588235294</v>
      </c>
      <c r="J19" s="15" t="s">
        <v>1</v>
      </c>
      <c r="K19" s="3" t="s">
        <v>1</v>
      </c>
    </row>
    <row r="20" customFormat="false" ht="13.5" hidden="false" customHeight="false" outlineLevel="0" collapsed="false">
      <c r="A20" s="20" t="n">
        <f aca="false">A19+1</f>
        <v>36537</v>
      </c>
      <c r="B20" s="18" t="n">
        <v>0</v>
      </c>
      <c r="C20" s="19" t="n">
        <f aca="false">SUM(B11:B20)/10</f>
        <v>19</v>
      </c>
      <c r="D20" s="19" t="s">
        <v>1</v>
      </c>
      <c r="E20" s="19" t="s">
        <v>1</v>
      </c>
      <c r="F20" s="19" t="n">
        <f aca="false">SUM(B10:B30)/21</f>
        <v>12.7142857142857</v>
      </c>
      <c r="G20" s="18" t="n">
        <f aca="false">IF(C20&gt;25.5,1,0)</f>
        <v>0</v>
      </c>
      <c r="H20" s="18" t="n">
        <f aca="false">IF(C20&gt;$H$10,1,0)</f>
        <v>0</v>
      </c>
      <c r="I20" s="19" t="n">
        <f aca="false">SUM(B12:B28)/17</f>
        <v>9.88235294117647</v>
      </c>
      <c r="J20" s="15" t="s">
        <v>1</v>
      </c>
      <c r="K20" s="3" t="s">
        <v>1</v>
      </c>
      <c r="L20" s="11" t="n">
        <f aca="false">SUM(L210:L249)</f>
        <v>3</v>
      </c>
      <c r="M20" s="12" t="s">
        <v>25</v>
      </c>
    </row>
    <row r="21" customFormat="false" ht="12.75" hidden="false" customHeight="false" outlineLevel="0" collapsed="false">
      <c r="A21" s="20" t="n">
        <f aca="false">A20+1</f>
        <v>36538</v>
      </c>
      <c r="B21" s="18" t="n">
        <v>0</v>
      </c>
      <c r="C21" s="19" t="n">
        <f aca="false">SUM(B12:B21)/10</f>
        <v>14.5</v>
      </c>
      <c r="D21" s="19" t="s">
        <v>1</v>
      </c>
      <c r="E21" s="19" t="s">
        <v>1</v>
      </c>
      <c r="F21" s="19" t="n">
        <f aca="false">SUM(B11:B31)/21</f>
        <v>12.7142857142857</v>
      </c>
      <c r="G21" s="18" t="n">
        <f aca="false">IF(C21&gt;25.5,1,0)</f>
        <v>0</v>
      </c>
      <c r="H21" s="18" t="n">
        <f aca="false">IF(C21&gt;$H$10,1,0)</f>
        <v>0</v>
      </c>
      <c r="I21" s="19" t="n">
        <f aca="false">SUM(B13:B29)/17</f>
        <v>3.52941176470588</v>
      </c>
      <c r="J21" s="15" t="s">
        <v>1</v>
      </c>
      <c r="K21" s="3" t="s">
        <v>1</v>
      </c>
    </row>
    <row r="22" customFormat="false" ht="12.75" hidden="false" customHeight="false" outlineLevel="0" collapsed="false">
      <c r="A22" s="20" t="n">
        <f aca="false">A21+1</f>
        <v>36539</v>
      </c>
      <c r="B22" s="18" t="n">
        <v>0</v>
      </c>
      <c r="C22" s="19" t="n">
        <f aca="false">SUM(B13:B22)/10</f>
        <v>3.6</v>
      </c>
      <c r="D22" s="19" t="s">
        <v>1</v>
      </c>
      <c r="E22" s="19" t="s">
        <v>1</v>
      </c>
      <c r="F22" s="19" t="n">
        <f aca="false">SUM(B12:B32)/21</f>
        <v>10.5714285714286</v>
      </c>
      <c r="G22" s="18" t="n">
        <f aca="false">IF(C22&gt;25.5,1,0)</f>
        <v>0</v>
      </c>
      <c r="H22" s="18" t="n">
        <f aca="false">IF(C22&gt;$H$10,1,0)</f>
        <v>0</v>
      </c>
      <c r="I22" s="19" t="n">
        <f aca="false">SUM(B14:B30)/17</f>
        <v>6.64705882352941</v>
      </c>
      <c r="J22" s="15" t="s">
        <v>1</v>
      </c>
      <c r="K22" s="3" t="s">
        <v>21</v>
      </c>
    </row>
    <row r="23" customFormat="false" ht="12.75" hidden="false" customHeight="false" outlineLevel="0" collapsed="false">
      <c r="A23" s="20" t="n">
        <f aca="false">A22+1</f>
        <v>36540</v>
      </c>
      <c r="B23" s="18" t="n">
        <v>0</v>
      </c>
      <c r="C23" s="19" t="n">
        <f aca="false">SUM(B14:B23)/10</f>
        <v>3.6</v>
      </c>
      <c r="D23" s="19" t="s">
        <v>1</v>
      </c>
      <c r="E23" s="19" t="s">
        <v>1</v>
      </c>
      <c r="F23" s="19" t="n">
        <f aca="false">SUM(B13:B33)/21</f>
        <v>5.38095238095238</v>
      </c>
      <c r="G23" s="18" t="n">
        <f aca="false">IF(C23&gt;25.5,1,0)</f>
        <v>0</v>
      </c>
      <c r="H23" s="18" t="n">
        <f aca="false">IF(C23&gt;$H$10,1,0)</f>
        <v>0</v>
      </c>
      <c r="I23" s="19" t="n">
        <f aca="false">SUM(B15:B31)/17</f>
        <v>5.52941176470588</v>
      </c>
      <c r="J23" s="15" t="s">
        <v>1</v>
      </c>
      <c r="K23" s="3" t="n">
        <f aca="false">SUM(B9:B23)/15</f>
        <v>13.3333333333333</v>
      </c>
      <c r="L23" s="18" t="n">
        <f aca="false">IF(K23&gt;$L$18,1,0)</f>
        <v>0</v>
      </c>
    </row>
    <row r="24" customFormat="false" ht="12.75" hidden="false" customHeight="false" outlineLevel="0" collapsed="false">
      <c r="A24" s="20" t="n">
        <f aca="false">A23+1</f>
        <v>36541</v>
      </c>
      <c r="B24" s="18" t="n">
        <v>3</v>
      </c>
      <c r="C24" s="19" t="n">
        <f aca="false">SUM(B15:B24)/10</f>
        <v>2</v>
      </c>
      <c r="D24" s="19" t="s">
        <v>1</v>
      </c>
      <c r="E24" s="19" t="s">
        <v>1</v>
      </c>
      <c r="F24" s="19" t="n">
        <f aca="false">SUM(B14:B34)/21</f>
        <v>5.38095238095238</v>
      </c>
      <c r="G24" s="18" t="n">
        <f aca="false">IF(C24&gt;25.5,1,0)</f>
        <v>0</v>
      </c>
      <c r="H24" s="18" t="n">
        <f aca="false">IF(C24&gt;$H$10,1,0)</f>
        <v>0</v>
      </c>
      <c r="I24" s="19" t="n">
        <f aca="false">SUM(B16:B32)/17</f>
        <v>5.52941176470588</v>
      </c>
      <c r="J24" s="15" t="s">
        <v>1</v>
      </c>
      <c r="K24" s="3" t="n">
        <f aca="false">SUM(B10:B24)/15</f>
        <v>12.8666666666667</v>
      </c>
      <c r="L24" s="18" t="n">
        <f aca="false">IF(K24&gt;$L$18,1,0)</f>
        <v>0</v>
      </c>
    </row>
    <row r="25" customFormat="false" ht="12.75" hidden="false" customHeight="false" outlineLevel="0" collapsed="false">
      <c r="A25" s="20" t="n">
        <f aca="false">A24+1</f>
        <v>36542</v>
      </c>
      <c r="B25" s="18" t="n">
        <v>1</v>
      </c>
      <c r="C25" s="19" t="n">
        <f aca="false">SUM(B16:B25)/10</f>
        <v>2.1</v>
      </c>
      <c r="D25" s="19" t="s">
        <v>1</v>
      </c>
      <c r="E25" s="19" t="s">
        <v>1</v>
      </c>
      <c r="F25" s="19" t="n">
        <f aca="false">SUM(B15:B35)/21</f>
        <v>4.47619047619048</v>
      </c>
      <c r="G25" s="18" t="n">
        <f aca="false">IF(C25&gt;25.5,1,0)</f>
        <v>0</v>
      </c>
      <c r="H25" s="18" t="n">
        <f aca="false">IF(C25&gt;$H$10,1,0)</f>
        <v>0</v>
      </c>
      <c r="I25" s="19" t="n">
        <f aca="false">SUM(B17:B33)/17</f>
        <v>4.52941176470588</v>
      </c>
      <c r="J25" s="15" t="s">
        <v>1</v>
      </c>
      <c r="K25" s="3" t="n">
        <f aca="false">SUM(B11:B25)/15</f>
        <v>12.9333333333333</v>
      </c>
      <c r="L25" s="18" t="n">
        <f aca="false">IF(K25&gt;$L$18,1,0)</f>
        <v>0</v>
      </c>
    </row>
    <row r="26" customFormat="false" ht="12.75" hidden="false" customHeight="false" outlineLevel="0" collapsed="false">
      <c r="A26" s="20" t="n">
        <f aca="false">A25+1</f>
        <v>36543</v>
      </c>
      <c r="B26" s="18" t="n">
        <v>3</v>
      </c>
      <c r="C26" s="19" t="n">
        <f aca="false">SUM(B17:B26)/10</f>
        <v>0.7</v>
      </c>
      <c r="D26" s="19" t="s">
        <v>1</v>
      </c>
      <c r="E26" s="19" t="s">
        <v>1</v>
      </c>
      <c r="F26" s="19" t="n">
        <f aca="false">SUM(B16:B36)/21</f>
        <v>4.61904761904762</v>
      </c>
      <c r="G26" s="18" t="n">
        <f aca="false">IF(C26&gt;25.5,1,0)</f>
        <v>0</v>
      </c>
      <c r="H26" s="18" t="n">
        <f aca="false">IF(C26&gt;$H$10,1,0)</f>
        <v>0</v>
      </c>
      <c r="I26" s="19" t="n">
        <f aca="false">SUM(B18:B34)/17</f>
        <v>4.52941176470588</v>
      </c>
      <c r="J26" s="15" t="s">
        <v>1</v>
      </c>
      <c r="K26" s="3" t="n">
        <f aca="false">SUM(B12:B26)/15</f>
        <v>10.1333333333333</v>
      </c>
      <c r="L26" s="18" t="n">
        <f aca="false">IF(K26&gt;$L$18,1,0)</f>
        <v>0</v>
      </c>
    </row>
    <row r="27" customFormat="false" ht="12.75" hidden="false" customHeight="false" outlineLevel="0" collapsed="false">
      <c r="A27" s="20" t="n">
        <f aca="false">A26+1</f>
        <v>36544</v>
      </c>
      <c r="B27" s="18" t="n">
        <v>1</v>
      </c>
      <c r="C27" s="19" t="n">
        <f aca="false">SUM(B18:B27)/10</f>
        <v>0.8</v>
      </c>
      <c r="D27" s="19" t="s">
        <v>1</v>
      </c>
      <c r="E27" s="19" t="s">
        <v>1</v>
      </c>
      <c r="F27" s="19" t="n">
        <f aca="false">SUM(B17:B37)/21</f>
        <v>8.33333333333333</v>
      </c>
      <c r="G27" s="18" t="n">
        <f aca="false">IF(C27&gt;25.5,1,0)</f>
        <v>0</v>
      </c>
      <c r="H27" s="18" t="n">
        <f aca="false">IF(C27&gt;$H$10,1,0)</f>
        <v>0</v>
      </c>
      <c r="I27" s="19" t="n">
        <f aca="false">SUM(B19:B35)/17</f>
        <v>4.52941176470588</v>
      </c>
      <c r="J27" s="15" t="s">
        <v>1</v>
      </c>
      <c r="K27" s="3" t="n">
        <f aca="false">SUM(B13:B27)/15</f>
        <v>2.93333333333333</v>
      </c>
      <c r="L27" s="18" t="n">
        <f aca="false">IF(K27&gt;$L$18,1,0)</f>
        <v>0</v>
      </c>
    </row>
    <row r="28" customFormat="false" ht="12.75" hidden="false" customHeight="false" outlineLevel="0" collapsed="false">
      <c r="A28" s="20" t="n">
        <f aca="false">A27+1</f>
        <v>36545</v>
      </c>
      <c r="B28" s="18" t="n">
        <v>15</v>
      </c>
      <c r="C28" s="19" t="n">
        <f aca="false">SUM(B19:B28)/10</f>
        <v>2.3</v>
      </c>
      <c r="D28" s="19" t="s">
        <v>1</v>
      </c>
      <c r="E28" s="19" t="s">
        <v>1</v>
      </c>
      <c r="F28" s="19" t="n">
        <f aca="false">SUM(B18:B38)/21</f>
        <v>8.38095238095238</v>
      </c>
      <c r="G28" s="18" t="n">
        <f aca="false">IF(C28&gt;25.5,1,0)</f>
        <v>0</v>
      </c>
      <c r="H28" s="18" t="n">
        <f aca="false">IF(C28&gt;$H$10,1,0)</f>
        <v>0</v>
      </c>
      <c r="I28" s="19" t="n">
        <f aca="false">SUM(B20:B36)/17</f>
        <v>4.70588235294118</v>
      </c>
      <c r="J28" s="15" t="s">
        <v>21</v>
      </c>
      <c r="K28" s="3" t="n">
        <f aca="false">SUM(B14:B28)/15</f>
        <v>3.93333333333333</v>
      </c>
      <c r="L28" s="18" t="n">
        <f aca="false">IF(K28&gt;$L$18,1,0)</f>
        <v>0</v>
      </c>
    </row>
    <row r="29" customFormat="false" ht="12.75" hidden="false" customHeight="false" outlineLevel="0" collapsed="false">
      <c r="A29" s="20" t="n">
        <f aca="false">A28+1</f>
        <v>36546</v>
      </c>
      <c r="B29" s="18" t="n">
        <v>1</v>
      </c>
      <c r="C29" s="19" t="n">
        <f aca="false">SUM(B20:B29)/10</f>
        <v>2.4</v>
      </c>
      <c r="D29" s="19" t="s">
        <v>1</v>
      </c>
      <c r="E29" s="19" t="s">
        <v>1</v>
      </c>
      <c r="F29" s="19" t="n">
        <f aca="false">SUM(B19:B39)/21</f>
        <v>10.0952380952381</v>
      </c>
      <c r="G29" s="18" t="n">
        <f aca="false">IF(C29&gt;25.5,1,0)</f>
        <v>0</v>
      </c>
      <c r="H29" s="18" t="n">
        <f aca="false">IF(C29&gt;$H$10,1,0)</f>
        <v>0</v>
      </c>
      <c r="I29" s="19" t="n">
        <f aca="false">SUM(B21:B37)/17</f>
        <v>10.2941176470588</v>
      </c>
      <c r="J29" s="21" t="n">
        <f aca="false">SUM(B9:B29)/21</f>
        <v>10.6666666666667</v>
      </c>
      <c r="K29" s="3" t="n">
        <f aca="false">SUM(B15:B29)/15</f>
        <v>2.73333333333333</v>
      </c>
      <c r="L29" s="18" t="n">
        <f aca="false">IF(K29&gt;$L$18,1,0)</f>
        <v>0</v>
      </c>
    </row>
    <row r="30" customFormat="false" ht="12.75" hidden="false" customHeight="false" outlineLevel="0" collapsed="false">
      <c r="A30" s="20" t="n">
        <f aca="false">A29+1</f>
        <v>36547</v>
      </c>
      <c r="B30" s="18" t="n">
        <v>53</v>
      </c>
      <c r="C30" s="19" t="n">
        <f aca="false">SUM(B21:B30)/10</f>
        <v>7.7</v>
      </c>
      <c r="D30" s="19" t="s">
        <v>1</v>
      </c>
      <c r="E30" s="19" t="s">
        <v>1</v>
      </c>
      <c r="F30" s="19" t="n">
        <f aca="false">SUM(B20:B40)/21</f>
        <v>10.7619047619048</v>
      </c>
      <c r="G30" s="18" t="n">
        <f aca="false">IF(C30&gt;25.5,1,0)</f>
        <v>0</v>
      </c>
      <c r="H30" s="18" t="n">
        <f aca="false">IF(C30&gt;$H$10,1,0)</f>
        <v>0</v>
      </c>
      <c r="I30" s="19" t="n">
        <f aca="false">SUM(B22:B38)/17</f>
        <v>10.3529411764706</v>
      </c>
      <c r="J30" s="22" t="n">
        <f aca="false">SUM(B10:B30)/21</f>
        <v>12.7142857142857</v>
      </c>
      <c r="K30" s="3" t="n">
        <f aca="false">SUM(B16:B30)/15</f>
        <v>6.26666666666667</v>
      </c>
      <c r="L30" s="18" t="n">
        <f aca="false">IF(K30&gt;$L$18,1,0)</f>
        <v>0</v>
      </c>
    </row>
    <row r="31" customFormat="false" ht="12.75" hidden="false" customHeight="false" outlineLevel="0" collapsed="false">
      <c r="A31" s="20" t="n">
        <f aca="false">A30+1</f>
        <v>36548</v>
      </c>
      <c r="B31" s="18" t="n">
        <v>0</v>
      </c>
      <c r="C31" s="19" t="n">
        <f aca="false">SUM(B22:B31)/10</f>
        <v>7.7</v>
      </c>
      <c r="D31" s="19" t="s">
        <v>1</v>
      </c>
      <c r="E31" s="19" t="s">
        <v>1</v>
      </c>
      <c r="F31" s="19" t="n">
        <f aca="false">SUM(B21:B41)/21</f>
        <v>14.2857142857143</v>
      </c>
      <c r="G31" s="18" t="n">
        <f aca="false">IF(C31&gt;25.5,1,0)</f>
        <v>0</v>
      </c>
      <c r="H31" s="18" t="n">
        <f aca="false">IF(C31&gt;$H$10,1,0)</f>
        <v>0</v>
      </c>
      <c r="I31" s="19" t="n">
        <f aca="false">SUM(B23:B39)/17</f>
        <v>12.4705882352941</v>
      </c>
      <c r="J31" s="22" t="n">
        <f aca="false">SUM(B11:B31)/21</f>
        <v>12.7142857142857</v>
      </c>
      <c r="K31" s="3" t="n">
        <f aca="false">SUM(B17:B31)/15</f>
        <v>5.13333333333333</v>
      </c>
      <c r="L31" s="18" t="n">
        <f aca="false">IF(K31&gt;$L$18,1,0)</f>
        <v>0</v>
      </c>
    </row>
    <row r="32" customFormat="false" ht="12.75" hidden="false" customHeight="false" outlineLevel="0" collapsed="false">
      <c r="A32" s="20" t="n">
        <f aca="false">A31+1</f>
        <v>36549</v>
      </c>
      <c r="B32" s="18" t="n">
        <v>0</v>
      </c>
      <c r="C32" s="19" t="n">
        <f aca="false">SUM(B23:B32)/10</f>
        <v>7.7</v>
      </c>
      <c r="D32" s="19" t="s">
        <v>1</v>
      </c>
      <c r="E32" s="19" t="s">
        <v>1</v>
      </c>
      <c r="F32" s="19" t="n">
        <f aca="false">SUM(B22:B42)/21</f>
        <v>14.2857142857143</v>
      </c>
      <c r="G32" s="18" t="n">
        <f aca="false">IF(C32&gt;25.5,1,0)</f>
        <v>0</v>
      </c>
      <c r="H32" s="18" t="n">
        <f aca="false">IF(C32&gt;$H$10,1,0)</f>
        <v>0</v>
      </c>
      <c r="I32" s="19" t="n">
        <f aca="false">SUM(B24:B40)/17</f>
        <v>13.2941176470588</v>
      </c>
      <c r="J32" s="22" t="n">
        <f aca="false">SUM(B12:B32)/21</f>
        <v>10.5714285714286</v>
      </c>
      <c r="K32" s="3" t="n">
        <f aca="false">SUM(B18:B32)/15</f>
        <v>5.13333333333333</v>
      </c>
      <c r="L32" s="18" t="n">
        <f aca="false">IF(K17&gt;$L$18,1,0)</f>
        <v>1</v>
      </c>
    </row>
    <row r="33" customFormat="false" ht="12.75" hidden="false" customHeight="false" outlineLevel="0" collapsed="false">
      <c r="A33" s="20" t="n">
        <f aca="false">A32+1</f>
        <v>36550</v>
      </c>
      <c r="B33" s="18" t="n">
        <v>0</v>
      </c>
      <c r="C33" s="19" t="n">
        <f aca="false">SUM(B24:B33)/10</f>
        <v>7.7</v>
      </c>
      <c r="D33" s="19" t="s">
        <v>1</v>
      </c>
      <c r="E33" s="19" t="s">
        <v>1</v>
      </c>
      <c r="F33" s="19" t="n">
        <f aca="false">SUM(B23:B43)/21</f>
        <v>15.3809523809524</v>
      </c>
      <c r="G33" s="18" t="n">
        <f aca="false">IF(C33&gt;25.5,1,0)</f>
        <v>0</v>
      </c>
      <c r="H33" s="18" t="n">
        <f aca="false">IF(C33&gt;$H$10,1,0)</f>
        <v>0</v>
      </c>
      <c r="I33" s="19" t="n">
        <f aca="false">SUM(B25:B41)/17</f>
        <v>17.4705882352941</v>
      </c>
      <c r="J33" s="22" t="n">
        <f aca="false">SUM(B13:B33)/21</f>
        <v>5.38095238095238</v>
      </c>
      <c r="K33" s="3" t="n">
        <f aca="false">SUM(B19:B33)/15</f>
        <v>5.13333333333333</v>
      </c>
      <c r="L33" s="18" t="n">
        <f aca="false">IF(K18&gt;$L$18,1,0)</f>
        <v>1</v>
      </c>
    </row>
    <row r="34" customFormat="false" ht="12.75" hidden="false" customHeight="false" outlineLevel="0" collapsed="false">
      <c r="A34" s="20" t="n">
        <f aca="false">A33+1</f>
        <v>36551</v>
      </c>
      <c r="B34" s="18" t="n">
        <v>0</v>
      </c>
      <c r="C34" s="19" t="n">
        <f aca="false">SUM(B25:B34)/10</f>
        <v>7.4</v>
      </c>
      <c r="D34" s="19" t="s">
        <v>1</v>
      </c>
      <c r="E34" s="19" t="s">
        <v>1</v>
      </c>
      <c r="F34" s="19" t="n">
        <f aca="false">SUM(B24:B44)/21</f>
        <v>15.3809523809524</v>
      </c>
      <c r="G34" s="18" t="n">
        <f aca="false">IF(C34&gt;25.5,1,0)</f>
        <v>0</v>
      </c>
      <c r="H34" s="18" t="n">
        <f aca="false">IF(C34&gt;$H$10,1,0)</f>
        <v>0</v>
      </c>
      <c r="I34" s="19" t="n">
        <f aca="false">SUM(B26:B42)/17</f>
        <v>17.4117647058824</v>
      </c>
      <c r="J34" s="22" t="n">
        <f aca="false">SUM(B14:B34)/21</f>
        <v>5.38095238095238</v>
      </c>
      <c r="K34" s="3" t="n">
        <f aca="false">SUM(B20:B34)/15</f>
        <v>5.13333333333333</v>
      </c>
      <c r="L34" s="18" t="n">
        <f aca="false">IF(K19&gt;$L$18,1,0)</f>
        <v>1</v>
      </c>
    </row>
    <row r="35" customFormat="false" ht="12.75" hidden="false" customHeight="false" outlineLevel="0" collapsed="false">
      <c r="A35" s="20" t="n">
        <f aca="false">A34+1</f>
        <v>36552</v>
      </c>
      <c r="B35" s="18" t="n">
        <v>0</v>
      </c>
      <c r="C35" s="19" t="n">
        <f aca="false">SUM(B26:B35)/10</f>
        <v>7.3</v>
      </c>
      <c r="D35" s="19" t="s">
        <v>1</v>
      </c>
      <c r="E35" s="19" t="s">
        <v>1</v>
      </c>
      <c r="F35" s="19" t="n">
        <f aca="false">SUM(B25:B45)/21</f>
        <v>15.5238095238095</v>
      </c>
      <c r="G35" s="18" t="n">
        <f aca="false">IF(C35&gt;25.5,1,0)</f>
        <v>0</v>
      </c>
      <c r="H35" s="18" t="n">
        <f aca="false">IF(C35&gt;$H$10,1,0)</f>
        <v>0</v>
      </c>
      <c r="I35" s="19" t="n">
        <f aca="false">SUM(B27:B43)/17</f>
        <v>18.5882352941177</v>
      </c>
      <c r="J35" s="22" t="n">
        <f aca="false">SUM(B15:B35)/21</f>
        <v>4.47619047619048</v>
      </c>
      <c r="K35" s="3" t="n">
        <f aca="false">SUM(B21:B35)/15</f>
        <v>5.13333333333333</v>
      </c>
      <c r="L35" s="18" t="n">
        <f aca="false">IF(K20&gt;$L$18,1,0)</f>
        <v>1</v>
      </c>
    </row>
    <row r="36" customFormat="false" ht="12.75" hidden="false" customHeight="false" outlineLevel="0" collapsed="false">
      <c r="A36" s="20" t="n">
        <f aca="false">A35+1</f>
        <v>36553</v>
      </c>
      <c r="B36" s="18" t="n">
        <v>3</v>
      </c>
      <c r="C36" s="19" t="n">
        <f aca="false">SUM(B27:B36)/10</f>
        <v>7.3</v>
      </c>
      <c r="D36" s="19" t="s">
        <v>1</v>
      </c>
      <c r="E36" s="19" t="s">
        <v>1</v>
      </c>
      <c r="F36" s="19" t="n">
        <f aca="false">SUM(B26:B46)/21</f>
        <v>18.7619047619048</v>
      </c>
      <c r="G36" s="18" t="n">
        <f aca="false">IF(C36&gt;25.5,1,0)</f>
        <v>0</v>
      </c>
      <c r="H36" s="18" t="n">
        <f aca="false">IF(C36&gt;$H$10,1,0)</f>
        <v>0</v>
      </c>
      <c r="I36" s="19" t="n">
        <f aca="false">SUM(B28:B44)/17</f>
        <v>18.5294117647059</v>
      </c>
      <c r="J36" s="22" t="n">
        <f aca="false">SUM(B16:B36)/21</f>
        <v>4.61904761904762</v>
      </c>
      <c r="K36" s="3" t="n">
        <f aca="false">SUM(B22:B36)/15</f>
        <v>5.33333333333333</v>
      </c>
      <c r="L36" s="18" t="n">
        <f aca="false">IF(K21&gt;$L$18,1,0)</f>
        <v>1</v>
      </c>
    </row>
    <row r="37" customFormat="false" ht="12.75" hidden="false" customHeight="false" outlineLevel="0" collapsed="false">
      <c r="A37" s="20" t="n">
        <f aca="false">A36+1</f>
        <v>36554</v>
      </c>
      <c r="B37" s="18" t="n">
        <v>95</v>
      </c>
      <c r="C37" s="19" t="n">
        <f aca="false">SUM(B28:B37)/10</f>
        <v>16.7</v>
      </c>
      <c r="D37" s="19" t="s">
        <v>7</v>
      </c>
      <c r="E37" s="19" t="s">
        <v>1</v>
      </c>
      <c r="F37" s="19" t="n">
        <f aca="false">SUM(B27:B47)/21</f>
        <v>21.6190476190476</v>
      </c>
      <c r="G37" s="18" t="n">
        <f aca="false">IF(C37&gt;25.5,1,0)</f>
        <v>0</v>
      </c>
      <c r="H37" s="18" t="n">
        <f aca="false">IF(C37&gt;$H$10,1,0)</f>
        <v>0</v>
      </c>
      <c r="I37" s="19" t="n">
        <f aca="false">SUM(B29:B45)/17</f>
        <v>18</v>
      </c>
      <c r="J37" s="22" t="n">
        <f aca="false">SUM(B17:B37)/21</f>
        <v>8.33333333333333</v>
      </c>
      <c r="K37" s="3" t="n">
        <f aca="false">SUM(B23:B37)/15</f>
        <v>11.6666666666667</v>
      </c>
      <c r="L37" s="18" t="n">
        <f aca="false">IF(K22&gt;$L$18,1,0)</f>
        <v>1</v>
      </c>
    </row>
    <row r="38" customFormat="false" ht="12.75" hidden="false" customHeight="false" outlineLevel="0" collapsed="false">
      <c r="A38" s="20" t="n">
        <f aca="false">A37+1</f>
        <v>36555</v>
      </c>
      <c r="B38" s="18" t="n">
        <v>1</v>
      </c>
      <c r="C38" s="19" t="n">
        <f aca="false">SUM(B29:B38)/10</f>
        <v>15.3</v>
      </c>
      <c r="D38" s="19" t="n">
        <f aca="false">SUM(B9:B38)/30</f>
        <v>12.5333333333333</v>
      </c>
      <c r="E38" s="19" t="s">
        <v>1</v>
      </c>
      <c r="F38" s="19" t="n">
        <f aca="false">SUM(B28:B48)/21</f>
        <v>21.5714285714286</v>
      </c>
      <c r="G38" s="18" t="n">
        <f aca="false">IF(C38&gt;25.5,1,0)</f>
        <v>0</v>
      </c>
      <c r="H38" s="18" t="n">
        <f aca="false">IF(C38&gt;$H$10,1,0)</f>
        <v>0</v>
      </c>
      <c r="I38" s="19" t="n">
        <f aca="false">SUM(B30:B46)/17</f>
        <v>22</v>
      </c>
      <c r="J38" s="22" t="n">
        <f aca="false">SUM(B18:B38)/21</f>
        <v>8.38095238095238</v>
      </c>
      <c r="K38" s="3" t="n">
        <f aca="false">SUM(B24:B38)/15</f>
        <v>11.7333333333333</v>
      </c>
      <c r="L38" s="18" t="n">
        <f aca="false">IF(K38&gt;$L$18,1,0)</f>
        <v>0</v>
      </c>
    </row>
    <row r="39" customFormat="false" ht="12.75" hidden="false" customHeight="false" outlineLevel="0" collapsed="false">
      <c r="A39" s="20" t="n">
        <f aca="false">A38+1</f>
        <v>36556</v>
      </c>
      <c r="B39" s="18" t="n">
        <v>36</v>
      </c>
      <c r="C39" s="19" t="n">
        <f aca="false">SUM(B30:B39)/10</f>
        <v>18.8</v>
      </c>
      <c r="D39" s="19" t="n">
        <f aca="false">SUM(B10:B39)/30</f>
        <v>13.4</v>
      </c>
      <c r="E39" s="19" t="s">
        <v>1</v>
      </c>
      <c r="F39" s="19" t="n">
        <f aca="false">SUM(B29:B49)/21</f>
        <v>25.3809523809524</v>
      </c>
      <c r="G39" s="18" t="n">
        <f aca="false">IF(C39&gt;25.5,1,0)</f>
        <v>0</v>
      </c>
      <c r="H39" s="18" t="n">
        <f aca="false">IF(C39&gt;$H$10,1,0)</f>
        <v>0</v>
      </c>
      <c r="I39" s="19" t="n">
        <f aca="false">SUM(B31:B47)/17</f>
        <v>22.5882352941177</v>
      </c>
      <c r="J39" s="22" t="n">
        <f aca="false">SUM(B19:B39)/21</f>
        <v>10.0952380952381</v>
      </c>
      <c r="K39" s="3" t="n">
        <f aca="false">SUM(B25:B39)/15</f>
        <v>13.9333333333333</v>
      </c>
      <c r="L39" s="18" t="n">
        <f aca="false">IF(K39&gt;$L$18,1,0)</f>
        <v>0</v>
      </c>
    </row>
    <row r="40" customFormat="false" ht="12.75" hidden="false" customHeight="false" outlineLevel="0" collapsed="false">
      <c r="A40" s="20" t="n">
        <f aca="false">A39+1</f>
        <v>36557</v>
      </c>
      <c r="B40" s="18" t="n">
        <v>14</v>
      </c>
      <c r="C40" s="19" t="n">
        <f aca="false">SUM(B31:B40)/10</f>
        <v>14.9</v>
      </c>
      <c r="D40" s="19" t="n">
        <f aca="false">SUM(B11:B40)/30</f>
        <v>13.8666666666667</v>
      </c>
      <c r="E40" s="19" t="s">
        <v>1</v>
      </c>
      <c r="F40" s="19" t="n">
        <f aca="false">SUM(B30:B50)/21</f>
        <v>25.3333333333333</v>
      </c>
      <c r="G40" s="18" t="n">
        <f aca="false">IF(C40&gt;25.5,1,0)</f>
        <v>0</v>
      </c>
      <c r="H40" s="18" t="n">
        <f aca="false">IF(C40&gt;$H$10,1,0)</f>
        <v>0</v>
      </c>
      <c r="I40" s="19" t="n">
        <f aca="false">SUM(B32:B48)/17</f>
        <v>22.5882352941177</v>
      </c>
      <c r="J40" s="22" t="n">
        <f aca="false">SUM(B20:B40)/21</f>
        <v>10.7619047619048</v>
      </c>
      <c r="K40" s="3" t="n">
        <f aca="false">SUM(B26:B40)/15</f>
        <v>14.8</v>
      </c>
      <c r="L40" s="18" t="n">
        <f aca="false">IF(K40&gt;$L$18,1,0)</f>
        <v>0</v>
      </c>
    </row>
    <row r="41" customFormat="false" ht="12.75" hidden="false" customHeight="false" outlineLevel="0" collapsed="false">
      <c r="A41" s="20" t="n">
        <f aca="false">A40+1</f>
        <v>36558</v>
      </c>
      <c r="B41" s="18" t="n">
        <v>74</v>
      </c>
      <c r="C41" s="19" t="n">
        <f aca="false">SUM(B32:B41)/10</f>
        <v>22.3</v>
      </c>
      <c r="D41" s="19" t="n">
        <f aca="false">SUM(B12:B41)/30</f>
        <v>14.8333333333333</v>
      </c>
      <c r="E41" s="19" t="s">
        <v>1</v>
      </c>
      <c r="F41" s="19" t="n">
        <f aca="false">SUM(B31:B51)/21</f>
        <v>24.7619047619048</v>
      </c>
      <c r="G41" s="18" t="n">
        <f aca="false">IF(C41&gt;25.5,1,0)</f>
        <v>0</v>
      </c>
      <c r="H41" s="18" t="n">
        <f aca="false">IF(C41&gt;$H$10,1,0)</f>
        <v>0</v>
      </c>
      <c r="I41" s="19" t="n">
        <f aca="false">SUM(B33:B49)/17</f>
        <v>28.1764705882353</v>
      </c>
      <c r="J41" s="22" t="n">
        <f aca="false">SUM(B21:B41)/21</f>
        <v>14.2857142857143</v>
      </c>
      <c r="K41" s="3" t="n">
        <f aca="false">SUM(B27:B41)/15</f>
        <v>19.5333333333333</v>
      </c>
      <c r="L41" s="18" t="n">
        <f aca="false">IF(K41&gt;$L$18,1,0)</f>
        <v>0</v>
      </c>
    </row>
    <row r="42" customFormat="false" ht="12.75" hidden="false" customHeight="false" outlineLevel="0" collapsed="false">
      <c r="A42" s="20" t="n">
        <f aca="false">A41+1</f>
        <v>36559</v>
      </c>
      <c r="B42" s="18" t="n">
        <v>0</v>
      </c>
      <c r="C42" s="19" t="n">
        <f aca="false">SUM(B33:B42)/10</f>
        <v>22.3</v>
      </c>
      <c r="D42" s="19" t="n">
        <f aca="false">SUM(B13:B42)/30</f>
        <v>11.2</v>
      </c>
      <c r="E42" s="19" t="s">
        <v>1</v>
      </c>
      <c r="F42" s="19" t="n">
        <f aca="false">SUM(B32:B52)/21</f>
        <v>24.7619047619048</v>
      </c>
      <c r="G42" s="18" t="n">
        <f aca="false">IF(C42&gt;25.5,1,0)</f>
        <v>0</v>
      </c>
      <c r="H42" s="18" t="n">
        <f aca="false">IF(C42&gt;$H$10,1,0)</f>
        <v>0</v>
      </c>
      <c r="I42" s="19" t="n">
        <f aca="false">SUM(B34:B50)/17</f>
        <v>28.1764705882353</v>
      </c>
      <c r="J42" s="22" t="n">
        <f aca="false">SUM(B22:B42)/21</f>
        <v>14.2857142857143</v>
      </c>
      <c r="K42" s="3" t="n">
        <f aca="false">SUM(B28:B42)/15</f>
        <v>19.4666666666667</v>
      </c>
      <c r="L42" s="18" t="n">
        <f aca="false">IF(K42&gt;$L$18,1,0)</f>
        <v>0</v>
      </c>
    </row>
    <row r="43" customFormat="false" ht="12.75" hidden="false" customHeight="false" outlineLevel="0" collapsed="false">
      <c r="A43" s="20" t="n">
        <f aca="false">A42+1</f>
        <v>36560</v>
      </c>
      <c r="B43" s="18" t="n">
        <v>23</v>
      </c>
      <c r="C43" s="19" t="n">
        <f aca="false">SUM(B34:B43)/10</f>
        <v>24.6</v>
      </c>
      <c r="D43" s="19" t="n">
        <f aca="false">SUM(B14:B43)/30</f>
        <v>11.9666666666667</v>
      </c>
      <c r="E43" s="19" t="s">
        <v>1</v>
      </c>
      <c r="F43" s="19" t="n">
        <f aca="false">SUM(B33:B53)/21</f>
        <v>25.952380952381</v>
      </c>
      <c r="G43" s="18" t="n">
        <f aca="false">IF(C43&gt;25.5,1,0)</f>
        <v>0</v>
      </c>
      <c r="H43" s="18" t="n">
        <f aca="false">IF(C43&gt;$H$10,1,0)</f>
        <v>0</v>
      </c>
      <c r="I43" s="19" t="n">
        <f aca="false">SUM(B35:B51)/17</f>
        <v>30.5882352941177</v>
      </c>
      <c r="J43" s="22" t="n">
        <f aca="false">SUM(B23:B43)/21</f>
        <v>15.3809523809524</v>
      </c>
      <c r="K43" s="3" t="n">
        <f aca="false">SUM(B29:B43)/15</f>
        <v>20</v>
      </c>
      <c r="L43" s="18" t="n">
        <f aca="false">IF(K43&gt;$L$18,1,0)</f>
        <v>0</v>
      </c>
    </row>
    <row r="44" customFormat="false" ht="12.75" hidden="false" customHeight="false" outlineLevel="0" collapsed="false">
      <c r="A44" s="20" t="n">
        <f aca="false">A43+1</f>
        <v>36561</v>
      </c>
      <c r="B44" s="18" t="n">
        <v>0</v>
      </c>
      <c r="C44" s="19" t="n">
        <f aca="false">SUM(B35:B44)/10</f>
        <v>24.6</v>
      </c>
      <c r="D44" s="19" t="n">
        <f aca="false">SUM(B15:B44)/30</f>
        <v>11.3333333333333</v>
      </c>
      <c r="E44" s="19" t="s">
        <v>1</v>
      </c>
      <c r="F44" s="19" t="n">
        <f aca="false">SUM(B34:B54)/21</f>
        <v>26.8095238095238</v>
      </c>
      <c r="G44" s="18" t="n">
        <f aca="false">IF(C44&gt;25.5,1,0)</f>
        <v>0</v>
      </c>
      <c r="H44" s="18" t="n">
        <f aca="false">IF(C44&gt;$H$10,1,0)</f>
        <v>0</v>
      </c>
      <c r="I44" s="19" t="n">
        <f aca="false">SUM(B36:B52)/17</f>
        <v>30.5882352941177</v>
      </c>
      <c r="J44" s="22" t="n">
        <f aca="false">SUM(B24:B44)/21</f>
        <v>15.3809523809524</v>
      </c>
      <c r="K44" s="3" t="n">
        <f aca="false">SUM(B30:B44)/15</f>
        <v>19.9333333333333</v>
      </c>
      <c r="L44" s="18" t="n">
        <f aca="false">IF(K44&gt;$L$18,1,0)</f>
        <v>0</v>
      </c>
    </row>
    <row r="45" customFormat="false" ht="12.75" hidden="false" customHeight="false" outlineLevel="0" collapsed="false">
      <c r="A45" s="20" t="n">
        <f aca="false">A44+1</f>
        <v>36562</v>
      </c>
      <c r="B45" s="18" t="n">
        <v>6</v>
      </c>
      <c r="C45" s="19" t="n">
        <f aca="false">SUM(B36:B45)/10</f>
        <v>25.2</v>
      </c>
      <c r="D45" s="19" t="n">
        <f aca="false">SUM(B16:B45)/30</f>
        <v>11.5333333333333</v>
      </c>
      <c r="E45" s="19" t="s">
        <v>1</v>
      </c>
      <c r="F45" s="19" t="n">
        <f aca="false">SUM(B35:B55)/21</f>
        <v>33.7142857142857</v>
      </c>
      <c r="G45" s="18" t="n">
        <f aca="false">IF(C45&gt;25.5,1,0)</f>
        <v>0</v>
      </c>
      <c r="H45" s="18" t="n">
        <f aca="false">IF(C45&gt;$H$10,1,0)</f>
        <v>0</v>
      </c>
      <c r="I45" s="19" t="n">
        <f aca="false">SUM(B37:B53)/17</f>
        <v>31.8823529411765</v>
      </c>
      <c r="J45" s="22" t="n">
        <f aca="false">SUM(B25:B45)/21</f>
        <v>15.5238095238095</v>
      </c>
      <c r="K45" s="3" t="n">
        <f aca="false">SUM(B31:B45)/15</f>
        <v>16.8</v>
      </c>
      <c r="L45" s="18" t="n">
        <f aca="false">IF(K45&gt;$L$18,1,0)</f>
        <v>0</v>
      </c>
    </row>
    <row r="46" customFormat="false" ht="12.75" hidden="false" customHeight="false" outlineLevel="0" collapsed="false">
      <c r="A46" s="20" t="n">
        <f aca="false">A45+1</f>
        <v>36563</v>
      </c>
      <c r="B46" s="18" t="n">
        <v>69</v>
      </c>
      <c r="C46" s="19" t="n">
        <f aca="false">SUM(B37:B46)/10</f>
        <v>31.8</v>
      </c>
      <c r="D46" s="19" t="n">
        <f aca="false">SUM(B17:B46)/30</f>
        <v>13.2666666666667</v>
      </c>
      <c r="E46" s="19" t="s">
        <v>1</v>
      </c>
      <c r="F46" s="19" t="n">
        <f aca="false">SUM(B36:B56)/21</f>
        <v>34.1904761904762</v>
      </c>
      <c r="G46" s="18" t="n">
        <f aca="false">IF(C46&gt;25.5,1,0)</f>
        <v>1</v>
      </c>
      <c r="H46" s="18" t="n">
        <f aca="false">IF(C46&gt;$H$10,1,0)</f>
        <v>0</v>
      </c>
      <c r="I46" s="19" t="n">
        <f aca="false">SUM(B38:B54)/17</f>
        <v>27.3529411764706</v>
      </c>
      <c r="J46" s="22" t="n">
        <f aca="false">SUM(B26:B46)/21</f>
        <v>18.7619047619048</v>
      </c>
      <c r="K46" s="3" t="n">
        <f aca="false">SUM(B32:B46)/15</f>
        <v>21.4</v>
      </c>
      <c r="L46" s="18" t="n">
        <f aca="false">IF(K46&gt;$L$18,1,0)</f>
        <v>0</v>
      </c>
    </row>
    <row r="47" customFormat="false" ht="12.75" hidden="false" customHeight="false" outlineLevel="0" collapsed="false">
      <c r="A47" s="20" t="n">
        <f aca="false">A46+1</f>
        <v>36564</v>
      </c>
      <c r="B47" s="18" t="n">
        <v>63</v>
      </c>
      <c r="C47" s="19" t="n">
        <f aca="false">SUM(B38:B47)/10</f>
        <v>28.6</v>
      </c>
      <c r="D47" s="19" t="n">
        <f aca="false">SUM(B18:B47)/30</f>
        <v>15.3666666666667</v>
      </c>
      <c r="E47" s="19" t="s">
        <v>1</v>
      </c>
      <c r="F47" s="19" t="n">
        <f aca="false">SUM(B37:B57)/21</f>
        <v>37.4761904761905</v>
      </c>
      <c r="G47" s="18" t="n">
        <f aca="false">IF(C47&gt;25.5,1,0)</f>
        <v>1</v>
      </c>
      <c r="H47" s="18" t="n">
        <f aca="false">IF(C47&gt;$H$10,1,0)</f>
        <v>0</v>
      </c>
      <c r="I47" s="19" t="n">
        <f aca="false">SUM(B39:B55)/17</f>
        <v>35.8235294117647</v>
      </c>
      <c r="J47" s="22" t="n">
        <f aca="false">SUM(B27:B47)/21</f>
        <v>21.6190476190476</v>
      </c>
      <c r="K47" s="3" t="n">
        <f aca="false">SUM(B33:B47)/15</f>
        <v>25.6</v>
      </c>
      <c r="L47" s="18" t="n">
        <f aca="false">IF(K47&gt;$L$18,1,0)</f>
        <v>0</v>
      </c>
    </row>
    <row r="48" customFormat="false" ht="12.75" hidden="false" customHeight="false" outlineLevel="0" collapsed="false">
      <c r="A48" s="20" t="n">
        <f aca="false">A47+1</f>
        <v>36565</v>
      </c>
      <c r="B48" s="18" t="n">
        <v>0</v>
      </c>
      <c r="C48" s="19" t="n">
        <f aca="false">SUM(B39:B48)/10</f>
        <v>28.5</v>
      </c>
      <c r="D48" s="19" t="n">
        <f aca="false">SUM(B19:B48)/30</f>
        <v>15.3666666666667</v>
      </c>
      <c r="E48" s="19" t="s">
        <v>1</v>
      </c>
      <c r="F48" s="19" t="n">
        <f aca="false">SUM(B38:B58)/21</f>
        <v>33.3809523809524</v>
      </c>
      <c r="G48" s="18" t="n">
        <f aca="false">IF(C48&gt;25.5,1,0)</f>
        <v>1</v>
      </c>
      <c r="H48" s="18" t="n">
        <f aca="false">IF(C48&gt;$H$10,1,0)</f>
        <v>0</v>
      </c>
      <c r="I48" s="19" t="n">
        <f aca="false">SUM(B40:B56)/17</f>
        <v>34.2941176470588</v>
      </c>
      <c r="J48" s="22" t="n">
        <f aca="false">SUM(B28:B48)/21</f>
        <v>21.5714285714286</v>
      </c>
      <c r="K48" s="3" t="n">
        <f aca="false">SUM(B34:B48)/15</f>
        <v>25.6</v>
      </c>
      <c r="L48" s="18" t="n">
        <f aca="false">IF(K48&gt;$L$18,1,0)</f>
        <v>0</v>
      </c>
    </row>
    <row r="49" customFormat="false" ht="12.75" hidden="false" customHeight="false" outlineLevel="0" collapsed="false">
      <c r="A49" s="20" t="n">
        <f aca="false">A48+1</f>
        <v>36566</v>
      </c>
      <c r="B49" s="18" t="n">
        <v>95</v>
      </c>
      <c r="C49" s="19" t="n">
        <f aca="false">SUM(B40:B49)/10</f>
        <v>34.4</v>
      </c>
      <c r="D49" s="19" t="n">
        <f aca="false">SUM(B20:B49)/30</f>
        <v>18.5333333333333</v>
      </c>
      <c r="E49" s="19" t="s">
        <v>1</v>
      </c>
      <c r="F49" s="19" t="n">
        <f aca="false">SUM(B39:B59)/21</f>
        <v>33.3333333333333</v>
      </c>
      <c r="G49" s="18" t="n">
        <f aca="false">IF(C49&gt;25.5,1,0)</f>
        <v>1</v>
      </c>
      <c r="H49" s="18" t="n">
        <f aca="false">IF(C49&gt;$H$10,1,0)</f>
        <v>0</v>
      </c>
      <c r="I49" s="19" t="n">
        <f aca="false">SUM(B41:B57)/17</f>
        <v>37.7058823529412</v>
      </c>
      <c r="J49" s="22" t="n">
        <f aca="false">SUM(B29:B49)/21</f>
        <v>25.3809523809524</v>
      </c>
      <c r="K49" s="3" t="n">
        <f aca="false">SUM(B35:B49)/15</f>
        <v>31.9333333333333</v>
      </c>
      <c r="L49" s="18" t="n">
        <f aca="false">IF(K49&gt;$L$18,1,0)</f>
        <v>1</v>
      </c>
    </row>
    <row r="50" customFormat="false" ht="12.75" hidden="false" customHeight="false" outlineLevel="0" collapsed="false">
      <c r="A50" s="20" t="n">
        <f aca="false">A49+1</f>
        <v>36567</v>
      </c>
      <c r="B50" s="18" t="n">
        <v>0</v>
      </c>
      <c r="C50" s="19" t="n">
        <f aca="false">SUM(B41:B50)/10</f>
        <v>33</v>
      </c>
      <c r="D50" s="19" t="n">
        <f aca="false">SUM(B21:B50)/30</f>
        <v>18.5333333333333</v>
      </c>
      <c r="E50" s="19" t="s">
        <v>1</v>
      </c>
      <c r="F50" s="19" t="n">
        <f aca="false">SUM(B40:B60)/21</f>
        <v>31.9047619047619</v>
      </c>
      <c r="G50" s="18" t="n">
        <f aca="false">IF(C50&gt;25.5,1,0)</f>
        <v>1</v>
      </c>
      <c r="H50" s="18" t="n">
        <f aca="false">IF(C50&gt;$H$10,1,0)</f>
        <v>0</v>
      </c>
      <c r="I50" s="19" t="n">
        <f aca="false">SUM(B42:B58)/17</f>
        <v>33.8823529411765</v>
      </c>
      <c r="J50" s="22" t="n">
        <f aca="false">SUM(B30:B50)/21</f>
        <v>25.3333333333333</v>
      </c>
      <c r="K50" s="3" t="n">
        <f aca="false">SUM(B36:B50)/15</f>
        <v>31.9333333333333</v>
      </c>
      <c r="L50" s="18" t="n">
        <f aca="false">IF(K50&gt;$L$18,1,0)</f>
        <v>1</v>
      </c>
    </row>
    <row r="51" customFormat="false" ht="12.75" hidden="false" customHeight="false" outlineLevel="0" collapsed="false">
      <c r="A51" s="20" t="n">
        <f aca="false">A50+1</f>
        <v>36568</v>
      </c>
      <c r="B51" s="18" t="n">
        <v>41</v>
      </c>
      <c r="C51" s="19" t="n">
        <f aca="false">SUM(B42:B51)/10</f>
        <v>29.7</v>
      </c>
      <c r="D51" s="19" t="n">
        <f aca="false">SUM(B22:B51)/30</f>
        <v>19.9</v>
      </c>
      <c r="E51" s="19" t="s">
        <v>1</v>
      </c>
      <c r="F51" s="19" t="n">
        <f aca="false">SUM(B41:B61)/21</f>
        <v>31.2380952380952</v>
      </c>
      <c r="G51" s="18" t="n">
        <f aca="false">IF(C51&gt;25.5,1,0)</f>
        <v>1</v>
      </c>
      <c r="H51" s="18" t="n">
        <f aca="false">IF(C51&gt;$H$10,1,0)</f>
        <v>0</v>
      </c>
      <c r="I51" s="19" t="n">
        <f aca="false">SUM(B43:B59)/17</f>
        <v>33.8823529411765</v>
      </c>
      <c r="J51" s="22" t="n">
        <f aca="false">SUM(B31:B51)/21</f>
        <v>24.7619047619048</v>
      </c>
      <c r="K51" s="3" t="n">
        <f aca="false">SUM(B37:B51)/15</f>
        <v>34.4666666666667</v>
      </c>
      <c r="L51" s="18" t="n">
        <f aca="false">IF(K51&gt;$L$18,1,0)</f>
        <v>1</v>
      </c>
    </row>
    <row r="52" customFormat="false" ht="12.75" hidden="false" customHeight="false" outlineLevel="0" collapsed="false">
      <c r="A52" s="20" t="n">
        <f aca="false">A51+1</f>
        <v>36569</v>
      </c>
      <c r="B52" s="18" t="n">
        <v>0</v>
      </c>
      <c r="C52" s="19" t="n">
        <f aca="false">SUM(B43:B52)/10</f>
        <v>29.7</v>
      </c>
      <c r="D52" s="19" t="n">
        <f aca="false">SUM(B23:B52)/30</f>
        <v>19.9</v>
      </c>
      <c r="E52" s="19" t="s">
        <v>1</v>
      </c>
      <c r="F52" s="19" t="n">
        <f aca="false">SUM(B42:B62)/21</f>
        <v>27.7142857142857</v>
      </c>
      <c r="G52" s="18" t="n">
        <f aca="false">IF(C52&gt;25.5,1,0)</f>
        <v>1</v>
      </c>
      <c r="H52" s="18" t="n">
        <f aca="false">IF(C52&gt;$H$10,1,0)</f>
        <v>0</v>
      </c>
      <c r="I52" s="19" t="n">
        <f aca="false">SUM(B44:B60)/17</f>
        <v>32.8823529411765</v>
      </c>
      <c r="J52" s="22" t="n">
        <f aca="false">SUM(B32:B52)/21</f>
        <v>24.7619047619048</v>
      </c>
      <c r="K52" s="3" t="n">
        <f aca="false">SUM(B38:B52)/15</f>
        <v>28.1333333333333</v>
      </c>
      <c r="L52" s="18" t="n">
        <f aca="false">IF(K52&gt;$L$18,1,0)</f>
        <v>0</v>
      </c>
    </row>
    <row r="53" customFormat="false" ht="12.75" hidden="false" customHeight="false" outlineLevel="0" collapsed="false">
      <c r="A53" s="20" t="n">
        <f aca="false">A52+1</f>
        <v>36570</v>
      </c>
      <c r="B53" s="18" t="n">
        <v>25</v>
      </c>
      <c r="C53" s="19" t="n">
        <f aca="false">SUM(B44:B53)/10</f>
        <v>29.9</v>
      </c>
      <c r="D53" s="19" t="n">
        <f aca="false">SUM(B24:B53)/30</f>
        <v>20.7333333333333</v>
      </c>
      <c r="E53" s="19" t="s">
        <v>1</v>
      </c>
      <c r="F53" s="19" t="n">
        <f aca="false">SUM(B43:B63)/21</f>
        <v>33.3809523809524</v>
      </c>
      <c r="G53" s="18" t="n">
        <f aca="false">IF(C53&gt;25.5,1,0)</f>
        <v>1</v>
      </c>
      <c r="H53" s="18" t="n">
        <f aca="false">IF(C53&gt;$H$10,1,0)</f>
        <v>0</v>
      </c>
      <c r="I53" s="19" t="n">
        <f aca="false">SUM(B45:B61)/17</f>
        <v>32.8823529411765</v>
      </c>
      <c r="J53" s="22" t="n">
        <f aca="false">SUM(B33:B53)/21</f>
        <v>25.952380952381</v>
      </c>
      <c r="K53" s="3" t="n">
        <f aca="false">SUM(B39:B53)/15</f>
        <v>29.7333333333333</v>
      </c>
      <c r="L53" s="18" t="n">
        <f aca="false">IF(K53&gt;$L$18,1,0)</f>
        <v>0</v>
      </c>
    </row>
    <row r="54" customFormat="false" ht="12.75" hidden="false" customHeight="false" outlineLevel="0" collapsed="false">
      <c r="A54" s="20" t="n">
        <f aca="false">A53+1</f>
        <v>36571</v>
      </c>
      <c r="B54" s="18" t="n">
        <v>18</v>
      </c>
      <c r="C54" s="19" t="n">
        <f aca="false">SUM(B45:B54)/10</f>
        <v>31.7</v>
      </c>
      <c r="D54" s="19" t="n">
        <f aca="false">SUM(B25:B54)/30</f>
        <v>21.2333333333333</v>
      </c>
      <c r="E54" s="19" t="s">
        <v>1</v>
      </c>
      <c r="F54" s="19" t="n">
        <f aca="false">SUM(B44:B64)/21</f>
        <v>37.6190476190476</v>
      </c>
      <c r="G54" s="18" t="n">
        <f aca="false">IF(C54&gt;25.5,1,0)</f>
        <v>1</v>
      </c>
      <c r="H54" s="18" t="n">
        <f aca="false">IF(C54&gt;$H$10,1,0)</f>
        <v>0</v>
      </c>
      <c r="I54" s="19" t="n">
        <f aca="false">SUM(B46:B62)/17</f>
        <v>32.5294117647059</v>
      </c>
      <c r="J54" s="22" t="n">
        <f aca="false">SUM(B34:B54)/21</f>
        <v>26.8095238095238</v>
      </c>
      <c r="K54" s="3" t="n">
        <f aca="false">SUM(B40:B54)/15</f>
        <v>28.5333333333333</v>
      </c>
      <c r="L54" s="18" t="n">
        <f aca="false">IF(K54&gt;$L$18,1,0)</f>
        <v>0</v>
      </c>
    </row>
    <row r="55" customFormat="false" ht="12.75" hidden="false" customHeight="false" outlineLevel="0" collapsed="false">
      <c r="A55" s="20" t="n">
        <f aca="false">A54+1</f>
        <v>36572</v>
      </c>
      <c r="B55" s="18" t="n">
        <v>145</v>
      </c>
      <c r="C55" s="19" t="n">
        <f aca="false">SUM(B46:B55)/10</f>
        <v>45.6</v>
      </c>
      <c r="D55" s="19" t="n">
        <f aca="false">SUM(B26:B55)/30</f>
        <v>26.0333333333333</v>
      </c>
      <c r="E55" s="19" t="s">
        <v>1</v>
      </c>
      <c r="F55" s="19" t="n">
        <f aca="false">SUM(B45:B65)/21</f>
        <v>37.6190476190476</v>
      </c>
      <c r="G55" s="18" t="n">
        <f aca="false">IF(C55&gt;25.5,1,0)</f>
        <v>1</v>
      </c>
      <c r="H55" s="18" t="n">
        <f aca="false">IF(C55&gt;$H$10,1,0)</f>
        <v>1</v>
      </c>
      <c r="I55" s="19" t="n">
        <f aca="false">SUM(B47:B63)/17</f>
        <v>35.4705882352941</v>
      </c>
      <c r="J55" s="22" t="n">
        <f aca="false">SUM(B35:B55)/21</f>
        <v>33.7142857142857</v>
      </c>
      <c r="K55" s="3" t="n">
        <f aca="false">SUM(B41:B55)/15</f>
        <v>37.2666666666667</v>
      </c>
      <c r="L55" s="18" t="n">
        <f aca="false">IF(K55&gt;$L$18,1,0)</f>
        <v>1</v>
      </c>
    </row>
    <row r="56" customFormat="false" ht="12.75" hidden="false" customHeight="false" outlineLevel="0" collapsed="false">
      <c r="A56" s="20" t="n">
        <f aca="false">A55+1</f>
        <v>36573</v>
      </c>
      <c r="B56" s="18" t="n">
        <v>10</v>
      </c>
      <c r="C56" s="19" t="n">
        <f aca="false">SUM(B47:B56)/10</f>
        <v>39.7</v>
      </c>
      <c r="D56" s="19" t="n">
        <f aca="false">SUM(B27:B56)/30</f>
        <v>26.2666666666667</v>
      </c>
      <c r="E56" s="19" t="s">
        <v>1</v>
      </c>
      <c r="F56" s="19" t="n">
        <f aca="false">SUM(B46:B66)/21</f>
        <v>37.3333333333333</v>
      </c>
      <c r="G56" s="18" t="n">
        <f aca="false">IF(C56&gt;25.5,1,0)</f>
        <v>1</v>
      </c>
      <c r="H56" s="18" t="n">
        <f aca="false">IF(C56&gt;$H$10,1,0)</f>
        <v>1</v>
      </c>
      <c r="I56" s="19" t="n">
        <f aca="false">SUM(B48:B64)/17</f>
        <v>38.3529411764706</v>
      </c>
      <c r="J56" s="22" t="n">
        <f aca="false">SUM(B36:B56)/21</f>
        <v>34.1904761904762</v>
      </c>
      <c r="K56" s="3" t="n">
        <f aca="false">SUM(B42:B56)/15</f>
        <v>33</v>
      </c>
      <c r="L56" s="18" t="n">
        <f aca="false">IF(K56&gt;$L$18,1,0)</f>
        <v>1</v>
      </c>
    </row>
    <row r="57" customFormat="false" ht="12.75" hidden="false" customHeight="false" outlineLevel="0" collapsed="false">
      <c r="A57" s="20" t="n">
        <f aca="false">A56+1</f>
        <v>36574</v>
      </c>
      <c r="B57" s="18" t="n">
        <v>72</v>
      </c>
      <c r="C57" s="19" t="n">
        <f aca="false">SUM(B48:B57)/10</f>
        <v>40.6</v>
      </c>
      <c r="D57" s="19" t="n">
        <f aca="false">SUM(B28:B57)/30</f>
        <v>28.6333333333333</v>
      </c>
      <c r="E57" s="19" t="s">
        <v>1</v>
      </c>
      <c r="F57" s="19" t="n">
        <f aca="false">SUM(B47:B67)/21</f>
        <v>34.6190476190476</v>
      </c>
      <c r="G57" s="18" t="n">
        <f aca="false">IF(C57&gt;25.5,1,0)</f>
        <v>1</v>
      </c>
      <c r="H57" s="18" t="n">
        <f aca="false">IF(C57&gt;$H$10,1,0)</f>
        <v>1</v>
      </c>
      <c r="I57" s="19" t="n">
        <f aca="false">SUM(B49:B65)/17</f>
        <v>38.3529411764706</v>
      </c>
      <c r="J57" s="22" t="n">
        <f aca="false">SUM(B37:B57)/21</f>
        <v>37.4761904761905</v>
      </c>
      <c r="K57" s="3" t="n">
        <f aca="false">SUM(B43:B57)/15</f>
        <v>37.8</v>
      </c>
      <c r="L57" s="18" t="n">
        <f aca="false">IF(K57&gt;$L$18,1,0)</f>
        <v>1</v>
      </c>
    </row>
    <row r="58" customFormat="false" ht="12.75" hidden="false" customHeight="false" outlineLevel="0" collapsed="false">
      <c r="A58" s="20" t="n">
        <f aca="false">A57+1</f>
        <v>36575</v>
      </c>
      <c r="B58" s="18" t="n">
        <v>9</v>
      </c>
      <c r="C58" s="19" t="n">
        <f aca="false">SUM(B49:B58)/10</f>
        <v>41.5</v>
      </c>
      <c r="D58" s="19" t="n">
        <f aca="false">SUM(B29:B58)/30</f>
        <v>28.4333333333333</v>
      </c>
      <c r="E58" s="19" t="s">
        <v>1</v>
      </c>
      <c r="F58" s="19" t="n">
        <f aca="false">SUM(B48:B68)/21</f>
        <v>36.9047619047619</v>
      </c>
      <c r="G58" s="18" t="n">
        <f aca="false">IF(C58&gt;25.5,1,0)</f>
        <v>1</v>
      </c>
      <c r="H58" s="18" t="n">
        <f aca="false">IF(C58&gt;$H$10,1,0)</f>
        <v>1</v>
      </c>
      <c r="I58" s="19" t="n">
        <f aca="false">SUM(B50:B66)/17</f>
        <v>32.7647058823529</v>
      </c>
      <c r="J58" s="22" t="n">
        <f aca="false">SUM(B38:B58)/21</f>
        <v>33.3809523809524</v>
      </c>
      <c r="K58" s="3" t="n">
        <f aca="false">SUM(B44:B58)/15</f>
        <v>36.8666666666667</v>
      </c>
      <c r="L58" s="18" t="n">
        <f aca="false">IF(K58&gt;$L$18,1,0)</f>
        <v>1</v>
      </c>
    </row>
    <row r="59" customFormat="false" ht="12.75" hidden="false" customHeight="false" outlineLevel="0" collapsed="false">
      <c r="A59" s="20" t="n">
        <f aca="false">A58+1</f>
        <v>36576</v>
      </c>
      <c r="B59" s="18" t="n">
        <v>0</v>
      </c>
      <c r="C59" s="19" t="n">
        <f aca="false">SUM(B50:B59)/10</f>
        <v>32</v>
      </c>
      <c r="D59" s="19" t="n">
        <f aca="false">SUM(B30:B59)/30</f>
        <v>28.4</v>
      </c>
      <c r="E59" s="19" t="s">
        <v>1</v>
      </c>
      <c r="F59" s="19" t="n">
        <f aca="false">SUM(B49:B69)/21</f>
        <v>38.4285714285714</v>
      </c>
      <c r="G59" s="18" t="n">
        <f aca="false">IF(C59&gt;25.5,1,0)</f>
        <v>1</v>
      </c>
      <c r="H59" s="18" t="n">
        <f aca="false">IF(C59&gt;$H$10,1,0)</f>
        <v>0</v>
      </c>
      <c r="I59" s="19" t="n">
        <f aca="false">SUM(B51:B67)/17</f>
        <v>33.4705882352941</v>
      </c>
      <c r="J59" s="22" t="n">
        <f aca="false">SUM(B39:B59)/21</f>
        <v>33.3333333333333</v>
      </c>
      <c r="K59" s="3" t="n">
        <f aca="false">SUM(B45:B59)/15</f>
        <v>36.8666666666667</v>
      </c>
      <c r="L59" s="18" t="n">
        <f aca="false">IF(K59&gt;$L$18,1,0)</f>
        <v>1</v>
      </c>
    </row>
    <row r="60" customFormat="false" ht="12.75" hidden="false" customHeight="false" outlineLevel="0" collapsed="false">
      <c r="A60" s="20" t="n">
        <f aca="false">A59+1</f>
        <v>36577</v>
      </c>
      <c r="B60" s="18" t="n">
        <v>6</v>
      </c>
      <c r="C60" s="19" t="n">
        <f aca="false">SUM(B51:B60)/10</f>
        <v>32.6</v>
      </c>
      <c r="D60" s="19" t="n">
        <f aca="false">SUM(B31:B60)/30</f>
        <v>26.8333333333333</v>
      </c>
      <c r="E60" s="19" t="s">
        <v>1</v>
      </c>
      <c r="F60" s="19" t="n">
        <f aca="false">SUM(B50:B70)/21</f>
        <v>41.6190476190476</v>
      </c>
      <c r="G60" s="18" t="n">
        <f aca="false">IF(C60&gt;25.5,1,0)</f>
        <v>1</v>
      </c>
      <c r="H60" s="18" t="n">
        <f aca="false">IF(C60&gt;$H$10,1,0)</f>
        <v>0</v>
      </c>
      <c r="I60" s="19" t="n">
        <f aca="false">SUM(B52:B68)/17</f>
        <v>37.5882352941176</v>
      </c>
      <c r="J60" s="22" t="n">
        <f aca="false">SUM(B40:B60)/21</f>
        <v>31.9047619047619</v>
      </c>
      <c r="K60" s="3" t="n">
        <f aca="false">SUM(B46:B60)/15</f>
        <v>36.8666666666667</v>
      </c>
      <c r="L60" s="18" t="n">
        <f aca="false">IF(K60&gt;$L$18,1,0)</f>
        <v>1</v>
      </c>
    </row>
    <row r="61" customFormat="false" ht="12.75" hidden="false" customHeight="false" outlineLevel="0" collapsed="false">
      <c r="A61" s="20" t="n">
        <f aca="false">A60+1</f>
        <v>36578</v>
      </c>
      <c r="B61" s="18" t="n">
        <v>0</v>
      </c>
      <c r="C61" s="19" t="n">
        <f aca="false">SUM(B52:B61)/10</f>
        <v>28.5</v>
      </c>
      <c r="D61" s="19" t="n">
        <f aca="false">SUM(B32:B61)/30</f>
        <v>26.8333333333333</v>
      </c>
      <c r="E61" s="19" t="s">
        <v>1</v>
      </c>
      <c r="F61" s="19" t="n">
        <f aca="false">SUM(B51:B71)/21</f>
        <v>48.2857142857143</v>
      </c>
      <c r="G61" s="18" t="n">
        <f aca="false">IF(C61&gt;25.5,1,0)</f>
        <v>1</v>
      </c>
      <c r="H61" s="18" t="n">
        <f aca="false">IF(C61&gt;$H$10,1,0)</f>
        <v>0</v>
      </c>
      <c r="I61" s="19" t="n">
        <f aca="false">SUM(B53:B69)/17</f>
        <v>39.4705882352941</v>
      </c>
      <c r="J61" s="22" t="n">
        <f aca="false">SUM(B41:B61)/21</f>
        <v>31.2380952380952</v>
      </c>
      <c r="K61" s="3" t="n">
        <f aca="false">SUM(B47:B61)/15</f>
        <v>32.2666666666667</v>
      </c>
      <c r="L61" s="18" t="n">
        <f aca="false">IF(K61&gt;$L$18,1,0)</f>
        <v>1</v>
      </c>
    </row>
    <row r="62" customFormat="false" ht="12.75" hidden="false" customHeight="false" outlineLevel="0" collapsed="false">
      <c r="A62" s="20" t="n">
        <f aca="false">A61+1</f>
        <v>36579</v>
      </c>
      <c r="B62" s="18" t="n">
        <v>0</v>
      </c>
      <c r="C62" s="19" t="n">
        <f aca="false">SUM(B53:B62)/10</f>
        <v>28.5</v>
      </c>
      <c r="D62" s="19" t="n">
        <f aca="false">SUM(B33:B62)/30</f>
        <v>26.8333333333333</v>
      </c>
      <c r="E62" s="19" t="s">
        <v>1</v>
      </c>
      <c r="F62" s="19" t="n">
        <f aca="false">SUM(B52:B72)/21</f>
        <v>48.1904761904762</v>
      </c>
      <c r="G62" s="18" t="n">
        <f aca="false">IF(C62&gt;25.5,1,0)</f>
        <v>1</v>
      </c>
      <c r="H62" s="18" t="n">
        <f aca="false">IF(C62&gt;$H$10,1,0)</f>
        <v>0</v>
      </c>
      <c r="I62" s="19" t="n">
        <f aca="false">SUM(B54:B70)/17</f>
        <v>47.5294117647059</v>
      </c>
      <c r="J62" s="22" t="n">
        <f aca="false">SUM(B42:B62)/21</f>
        <v>27.7142857142857</v>
      </c>
      <c r="K62" s="3" t="n">
        <f aca="false">SUM(B48:B62)/15</f>
        <v>28.0666666666667</v>
      </c>
      <c r="L62" s="18" t="n">
        <f aca="false">IF(K62&gt;$L$18,1,0)</f>
        <v>0</v>
      </c>
    </row>
    <row r="63" customFormat="false" ht="12.75" hidden="false" customHeight="false" outlineLevel="0" collapsed="false">
      <c r="A63" s="20" t="n">
        <f aca="false">A62+1</f>
        <v>36580</v>
      </c>
      <c r="B63" s="18" t="n">
        <v>119</v>
      </c>
      <c r="C63" s="19" t="n">
        <f aca="false">SUM(B54:B63)/10</f>
        <v>37.9</v>
      </c>
      <c r="D63" s="19" t="n">
        <f aca="false">SUM(B34:B63)/30</f>
        <v>30.8</v>
      </c>
      <c r="E63" s="19" t="s">
        <v>1</v>
      </c>
      <c r="F63" s="19" t="n">
        <f aca="false">SUM(B53:B73)/21</f>
        <v>48.5238095238095</v>
      </c>
      <c r="G63" s="18" t="n">
        <f aca="false">IF(C63&gt;25.5,1,0)</f>
        <v>1</v>
      </c>
      <c r="H63" s="18" t="n">
        <f aca="false">IF(C63&gt;$H$10,1,0)</f>
        <v>1</v>
      </c>
      <c r="I63" s="19" t="n">
        <f aca="false">SUM(B55:B71)/17</f>
        <v>54.7058823529412</v>
      </c>
      <c r="J63" s="22" t="n">
        <f aca="false">SUM(B43:B63)/21</f>
        <v>33.3809523809524</v>
      </c>
      <c r="K63" s="3" t="n">
        <f aca="false">SUM(B49:B63)/15</f>
        <v>36</v>
      </c>
      <c r="L63" s="18" t="n">
        <f aca="false">IF(K63&gt;$L$18,1,0)</f>
        <v>1</v>
      </c>
    </row>
    <row r="64" customFormat="false" ht="12.75" hidden="false" customHeight="false" outlineLevel="0" collapsed="false">
      <c r="A64" s="20" t="n">
        <f aca="false">A63+1</f>
        <v>36581</v>
      </c>
      <c r="B64" s="18" t="n">
        <v>112</v>
      </c>
      <c r="C64" s="19" t="n">
        <f aca="false">SUM(B55:B64)/10</f>
        <v>47.3</v>
      </c>
      <c r="D64" s="19" t="n">
        <f aca="false">SUM(B35:B64)/30</f>
        <v>34.5333333333333</v>
      </c>
      <c r="E64" s="19" t="s">
        <v>1</v>
      </c>
      <c r="F64" s="19" t="n">
        <f aca="false">SUM(B54:B74)/21</f>
        <v>47.3333333333333</v>
      </c>
      <c r="G64" s="18" t="n">
        <f aca="false">IF(C64&gt;25.5,1,0)</f>
        <v>1</v>
      </c>
      <c r="H64" s="18" t="n">
        <f aca="false">IF(C64&gt;$H$10,1,0)</f>
        <v>1</v>
      </c>
      <c r="I64" s="19" t="n">
        <f aca="false">SUM(B56:B72)/17</f>
        <v>48.4705882352941</v>
      </c>
      <c r="J64" s="22" t="n">
        <f aca="false">SUM(B44:B64)/21</f>
        <v>37.6190476190476</v>
      </c>
      <c r="K64" s="3" t="n">
        <f aca="false">SUM(B50:B64)/15</f>
        <v>37.1333333333333</v>
      </c>
      <c r="L64" s="18" t="n">
        <f aca="false">IF(K64&gt;$L$18,1,0)</f>
        <v>1</v>
      </c>
    </row>
    <row r="65" customFormat="false" ht="12.75" hidden="false" customHeight="false" outlineLevel="0" collapsed="false">
      <c r="A65" s="20" t="n">
        <f aca="false">A64+1</f>
        <v>36582</v>
      </c>
      <c r="B65" s="18" t="n">
        <v>0</v>
      </c>
      <c r="C65" s="19" t="n">
        <f aca="false">SUM(B56:B65)/10</f>
        <v>32.8</v>
      </c>
      <c r="D65" s="19" t="n">
        <f aca="false">SUM(B36:B65)/30</f>
        <v>34.5333333333333</v>
      </c>
      <c r="E65" s="19" t="s">
        <v>1</v>
      </c>
      <c r="F65" s="19" t="n">
        <f aca="false">SUM(B55:B75)/21</f>
        <v>47.952380952381</v>
      </c>
      <c r="G65" s="18" t="n">
        <f aca="false">IF(C65&gt;25.5,1,0)</f>
        <v>1</v>
      </c>
      <c r="H65" s="18" t="n">
        <f aca="false">IF(C65&gt;$H$10,1,0)</f>
        <v>0</v>
      </c>
      <c r="I65" s="19" t="n">
        <f aca="false">SUM(B57:B73)/17</f>
        <v>48.2941176470588</v>
      </c>
      <c r="J65" s="22" t="n">
        <f aca="false">SUM(B45:B65)/21</f>
        <v>37.6190476190476</v>
      </c>
      <c r="K65" s="3" t="n">
        <f aca="false">SUM(B51:B65)/15</f>
        <v>37.1333333333333</v>
      </c>
      <c r="L65" s="18" t="n">
        <f aca="false">IF(K65&gt;$L$18,1,0)</f>
        <v>1</v>
      </c>
    </row>
    <row r="66" customFormat="false" ht="12.75" hidden="false" customHeight="false" outlineLevel="0" collapsed="false">
      <c r="A66" s="20" t="n">
        <f aca="false">A65+1</f>
        <v>36583</v>
      </c>
      <c r="B66" s="18" t="n">
        <v>0</v>
      </c>
      <c r="C66" s="19" t="n">
        <f aca="false">SUM(B57:B66)/10</f>
        <v>31.8</v>
      </c>
      <c r="D66" s="19" t="n">
        <f aca="false">SUM(B37:B66)/30</f>
        <v>34.4333333333333</v>
      </c>
      <c r="E66" s="19" t="s">
        <v>1</v>
      </c>
      <c r="F66" s="19" t="n">
        <f aca="false">SUM(B56:B76)/21</f>
        <v>46.6666666666667</v>
      </c>
      <c r="G66" s="18" t="n">
        <f aca="false">IF(C66&gt;25.5,1,0)</f>
        <v>1</v>
      </c>
      <c r="H66" s="18" t="n">
        <f aca="false">IF(C66&gt;$H$10,1,0)</f>
        <v>0</v>
      </c>
      <c r="I66" s="19" t="n">
        <f aca="false">SUM(B58:B74)/17</f>
        <v>44.0588235294118</v>
      </c>
      <c r="J66" s="22" t="n">
        <f aca="false">SUM(B46:B66)/21</f>
        <v>37.3333333333333</v>
      </c>
      <c r="K66" s="3" t="n">
        <f aca="false">SUM(B52:B66)/15</f>
        <v>34.4</v>
      </c>
      <c r="L66" s="18" t="n">
        <f aca="false">IF(K66&gt;$L$18,1,0)</f>
        <v>1</v>
      </c>
    </row>
    <row r="67" customFormat="false" ht="12.75" hidden="false" customHeight="false" outlineLevel="0" collapsed="false">
      <c r="A67" s="20" t="n">
        <f aca="false">A66+1</f>
        <v>36584</v>
      </c>
      <c r="B67" s="18" t="n">
        <v>12</v>
      </c>
      <c r="C67" s="19" t="n">
        <f aca="false">SUM(B58:B67)/10</f>
        <v>25.8</v>
      </c>
      <c r="D67" s="19" t="n">
        <f aca="false">SUM(B38:B67)/30</f>
        <v>31.6666666666667</v>
      </c>
      <c r="E67" s="19" t="s">
        <v>1</v>
      </c>
      <c r="F67" s="19" t="n">
        <f aca="false">SUM(B57:B77)/21</f>
        <v>47.7619047619048</v>
      </c>
      <c r="G67" s="18" t="n">
        <f aca="false">IF(C67&gt;25.5,1,0)</f>
        <v>1</v>
      </c>
      <c r="H67" s="18" t="n">
        <f aca="false">IF(C67&gt;$H$10,1,0)</f>
        <v>0</v>
      </c>
      <c r="I67" s="19" t="n">
        <f aca="false">SUM(B59:B75)/17</f>
        <v>45.3529411764706</v>
      </c>
      <c r="J67" s="22" t="n">
        <f aca="false">SUM(B47:B67)/21</f>
        <v>34.6190476190476</v>
      </c>
      <c r="K67" s="3" t="n">
        <f aca="false">SUM(B53:B67)/15</f>
        <v>35.2</v>
      </c>
      <c r="L67" s="18" t="n">
        <f aca="false">IF(K67&gt;$L$18,1,0)</f>
        <v>1</v>
      </c>
    </row>
    <row r="68" customFormat="false" ht="12.75" hidden="false" customHeight="false" outlineLevel="0" collapsed="false">
      <c r="A68" s="20" t="n">
        <f aca="false">A67+1</f>
        <v>36585</v>
      </c>
      <c r="B68" s="18" t="n">
        <v>111</v>
      </c>
      <c r="C68" s="19" t="n">
        <f aca="false">SUM(B59:B68)/10</f>
        <v>36</v>
      </c>
      <c r="D68" s="19" t="n">
        <f aca="false">SUM(B39:B68)/30</f>
        <v>35.3333333333333</v>
      </c>
      <c r="E68" s="19" t="s">
        <v>1</v>
      </c>
      <c r="F68" s="19" t="n">
        <f aca="false">SUM(B58:B78)/21</f>
        <v>44.8095238095238</v>
      </c>
      <c r="G68" s="18" t="n">
        <f aca="false">IF(C68&gt;25.5,1,0)</f>
        <v>1</v>
      </c>
      <c r="H68" s="18" t="n">
        <f aca="false">IF(C68&gt;$H$10,1,0)</f>
        <v>0</v>
      </c>
      <c r="I68" s="19" t="n">
        <f aca="false">SUM(B60:B76)/17</f>
        <v>52.2941176470588</v>
      </c>
      <c r="J68" s="22" t="n">
        <f aca="false">SUM(B48:B68)/21</f>
        <v>36.9047619047619</v>
      </c>
      <c r="K68" s="3" t="n">
        <f aca="false">SUM(B54:B68)/15</f>
        <v>40.9333333333333</v>
      </c>
      <c r="L68" s="18" t="n">
        <f aca="false">IF(K68&gt;$L$18,1,0)</f>
        <v>1</v>
      </c>
    </row>
    <row r="69" customFormat="false" ht="12.75" hidden="false" customHeight="false" outlineLevel="0" collapsed="false">
      <c r="A69" s="20" t="n">
        <f aca="false">A68+1</f>
        <v>36586</v>
      </c>
      <c r="B69" s="18" t="n">
        <v>32</v>
      </c>
      <c r="C69" s="19" t="n">
        <f aca="false">SUM(B60:B69)/10</f>
        <v>39.2</v>
      </c>
      <c r="D69" s="19" t="n">
        <f aca="false">SUM(B40:B69)/30</f>
        <v>35.2</v>
      </c>
      <c r="E69" s="19" t="s">
        <v>1</v>
      </c>
      <c r="F69" s="19" t="n">
        <f aca="false">SUM(B59:B79)/21</f>
        <v>44.952380952381</v>
      </c>
      <c r="G69" s="18" t="n">
        <f aca="false">IF(C69&gt;25.5,1,0)</f>
        <v>1</v>
      </c>
      <c r="H69" s="18" t="n">
        <f aca="false">IF(C69&gt;$H$10,1,0)</f>
        <v>1</v>
      </c>
      <c r="I69" s="19" t="n">
        <f aca="false">SUM(B61:B77)/17</f>
        <v>53.8823529411765</v>
      </c>
      <c r="J69" s="22" t="n">
        <f aca="false">SUM(B49:B69)/21</f>
        <v>38.4285714285714</v>
      </c>
      <c r="K69" s="3" t="n">
        <f aca="false">SUM(B55:B69)/15</f>
        <v>41.8666666666667</v>
      </c>
      <c r="L69" s="18" t="n">
        <f aca="false">IF(K69&gt;$L$18,1,0)</f>
        <v>1</v>
      </c>
    </row>
    <row r="70" customFormat="false" ht="12.75" hidden="false" customHeight="false" outlineLevel="0" collapsed="false">
      <c r="A70" s="20" t="n">
        <f aca="false">A69+1</f>
        <v>36587</v>
      </c>
      <c r="B70" s="18" t="n">
        <v>162</v>
      </c>
      <c r="C70" s="19" t="n">
        <f aca="false">SUM(B61:B70)/10</f>
        <v>54.8</v>
      </c>
      <c r="D70" s="19" t="n">
        <f aca="false">SUM(B41:B70)/30</f>
        <v>40.1333333333333</v>
      </c>
      <c r="E70" s="19" t="s">
        <v>1</v>
      </c>
      <c r="F70" s="19" t="n">
        <f aca="false">SUM(B60:B80)/21</f>
        <v>44.952380952381</v>
      </c>
      <c r="G70" s="18" t="n">
        <f aca="false">IF(C70&gt;25.5,1,0)</f>
        <v>1</v>
      </c>
      <c r="H70" s="18" t="n">
        <f aca="false">IF(C70&gt;$H$10,1,0)</f>
        <v>1</v>
      </c>
      <c r="I70" s="19" t="n">
        <f aca="false">SUM(B62:B78)/17</f>
        <v>54.4705882352941</v>
      </c>
      <c r="J70" s="22" t="n">
        <f aca="false">SUM(B50:B70)/21</f>
        <v>41.6190476190476</v>
      </c>
      <c r="K70" s="3" t="n">
        <f aca="false">SUM(B56:B70)/15</f>
        <v>43</v>
      </c>
      <c r="L70" s="18" t="n">
        <f aca="false">IF(K70&gt;$L$18,1,0)</f>
        <v>1</v>
      </c>
    </row>
    <row r="71" customFormat="false" ht="12.75" hidden="false" customHeight="false" outlineLevel="0" collapsed="false">
      <c r="A71" s="20" t="n">
        <f aca="false">A70+1</f>
        <v>36588</v>
      </c>
      <c r="B71" s="18" t="n">
        <v>140</v>
      </c>
      <c r="C71" s="19" t="n">
        <f aca="false">SUM(B62:B71)/10</f>
        <v>68.8</v>
      </c>
      <c r="D71" s="19" t="n">
        <f aca="false">SUM(B42:B71)/30</f>
        <v>42.3333333333333</v>
      </c>
      <c r="E71" s="19" t="s">
        <v>1</v>
      </c>
      <c r="F71" s="19" t="n">
        <f aca="false">SUM(B61:B81)/21</f>
        <v>44.6666666666667</v>
      </c>
      <c r="G71" s="18" t="n">
        <f aca="false">IF(C71&gt;25.5,1,0)</f>
        <v>1</v>
      </c>
      <c r="H71" s="18" t="n">
        <f aca="false">IF(C71&gt;$H$10,1,0)</f>
        <v>1</v>
      </c>
      <c r="I71" s="19" t="n">
        <f aca="false">SUM(B63:B79)/17</f>
        <v>55.1764705882353</v>
      </c>
      <c r="J71" s="22" t="n">
        <f aca="false">SUM(B51:B71)/21</f>
        <v>48.2857142857143</v>
      </c>
      <c r="K71" s="3" t="n">
        <f aca="false">SUM(B57:B71)/15</f>
        <v>51.6666666666667</v>
      </c>
      <c r="L71" s="18" t="n">
        <f aca="false">IF(K71&gt;$L$18,1,0)</f>
        <v>1</v>
      </c>
    </row>
    <row r="72" customFormat="false" ht="12.75" hidden="false" customHeight="false" outlineLevel="0" collapsed="false">
      <c r="A72" s="20" t="n">
        <f aca="false">A71+1</f>
        <v>36589</v>
      </c>
      <c r="B72" s="18" t="n">
        <v>39</v>
      </c>
      <c r="C72" s="19" t="n">
        <f aca="false">SUM(B63:B72)/10</f>
        <v>72.7</v>
      </c>
      <c r="D72" s="19" t="n">
        <f aca="false">SUM(B43:B72)/30</f>
        <v>43.6333333333333</v>
      </c>
      <c r="E72" s="19" t="s">
        <v>1</v>
      </c>
      <c r="F72" s="19" t="n">
        <f aca="false">SUM(B62:B82)/21</f>
        <v>46.7619047619048</v>
      </c>
      <c r="G72" s="18" t="n">
        <f aca="false">IF(C72&gt;25.5,1,0)</f>
        <v>1</v>
      </c>
      <c r="H72" s="18" t="n">
        <f aca="false">IF(C72&gt;$H$10,1,0)</f>
        <v>1</v>
      </c>
      <c r="I72" s="19" t="n">
        <f aca="false">SUM(B64:B80)/17</f>
        <v>48.1764705882353</v>
      </c>
      <c r="J72" s="22" t="n">
        <f aca="false">SUM(B52:B72)/21</f>
        <v>48.1904761904762</v>
      </c>
      <c r="K72" s="3" t="n">
        <f aca="false">SUM(B58:B72)/15</f>
        <v>49.4666666666667</v>
      </c>
      <c r="L72" s="18" t="n">
        <f aca="false">IF(K72&gt;$L$18,1,0)</f>
        <v>1</v>
      </c>
    </row>
    <row r="73" customFormat="false" ht="12.75" hidden="false" customHeight="false" outlineLevel="0" collapsed="false">
      <c r="A73" s="20" t="n">
        <f aca="false">A72+1</f>
        <v>36590</v>
      </c>
      <c r="B73" s="18" t="n">
        <v>7</v>
      </c>
      <c r="C73" s="19" t="n">
        <f aca="false">SUM(B64:B73)/10</f>
        <v>61.5</v>
      </c>
      <c r="D73" s="19" t="n">
        <f aca="false">SUM(B44:B73)/30</f>
        <v>43.1</v>
      </c>
      <c r="E73" s="19" t="s">
        <v>1</v>
      </c>
      <c r="F73" s="19" t="n">
        <f aca="false">SUM(B63:B83)/21</f>
        <v>46.8571428571429</v>
      </c>
      <c r="G73" s="18" t="n">
        <f aca="false">IF(C73&gt;25.5,1,0)</f>
        <v>1</v>
      </c>
      <c r="H73" s="18" t="n">
        <f aca="false">IF(C73&gt;$H$10,1,0)</f>
        <v>1</v>
      </c>
      <c r="I73" s="19" t="n">
        <f aca="false">SUM(B65:B81)/17</f>
        <v>41.5882352941176</v>
      </c>
      <c r="J73" s="22" t="n">
        <f aca="false">SUM(B53:B73)/21</f>
        <v>48.5238095238095</v>
      </c>
      <c r="K73" s="3" t="n">
        <f aca="false">SUM(B59:B73)/15</f>
        <v>49.3333333333333</v>
      </c>
      <c r="L73" s="18" t="n">
        <f aca="false">IF(K73&gt;$L$18,1,0)</f>
        <v>1</v>
      </c>
    </row>
    <row r="74" customFormat="false" ht="12.75" hidden="false" customHeight="false" outlineLevel="0" collapsed="false">
      <c r="A74" s="20" t="n">
        <f aca="false">A73+1</f>
        <v>36591</v>
      </c>
      <c r="B74" s="18" t="n">
        <v>0</v>
      </c>
      <c r="C74" s="19" t="n">
        <f aca="false">SUM(B65:B74)/10</f>
        <v>50.3</v>
      </c>
      <c r="D74" s="19" t="n">
        <f aca="false">SUM(B45:B74)/30</f>
        <v>43.1</v>
      </c>
      <c r="E74" s="19" t="s">
        <v>1</v>
      </c>
      <c r="F74" s="19" t="n">
        <f aca="false">SUM(B64:B84)/21</f>
        <v>41.2857142857143</v>
      </c>
      <c r="G74" s="18" t="n">
        <f aca="false">IF(C74&gt;25.5,1,0)</f>
        <v>1</v>
      </c>
      <c r="H74" s="18" t="n">
        <f aca="false">IF(C74&gt;$H$10,1,0)</f>
        <v>1</v>
      </c>
      <c r="I74" s="19" t="n">
        <f aca="false">SUM(B66:B82)/17</f>
        <v>44.1764705882353</v>
      </c>
      <c r="J74" s="22" t="n">
        <f aca="false">SUM(B54:B74)/21</f>
        <v>47.3333333333333</v>
      </c>
      <c r="K74" s="3" t="n">
        <f aca="false">SUM(B60:B74)/15</f>
        <v>49.3333333333333</v>
      </c>
      <c r="L74" s="18" t="n">
        <f aca="false">IF(K74&gt;$L$18,1,0)</f>
        <v>1</v>
      </c>
    </row>
    <row r="75" customFormat="false" ht="12.75" hidden="false" customHeight="false" outlineLevel="0" collapsed="false">
      <c r="A75" s="20" t="n">
        <f aca="false">A74+1</f>
        <v>36592</v>
      </c>
      <c r="B75" s="18" t="n">
        <v>31</v>
      </c>
      <c r="C75" s="19" t="n">
        <f aca="false">SUM(B66:B75)/10</f>
        <v>53.4</v>
      </c>
      <c r="D75" s="19" t="n">
        <f aca="false">SUM(B46:B75)/30</f>
        <v>43.9333333333333</v>
      </c>
      <c r="E75" s="19" t="s">
        <v>1</v>
      </c>
      <c r="F75" s="19" t="n">
        <f aca="false">SUM(B65:B85)/21</f>
        <v>35.952380952381</v>
      </c>
      <c r="G75" s="18" t="n">
        <f aca="false">IF(C75&gt;25.5,1,0)</f>
        <v>1</v>
      </c>
      <c r="H75" s="18" t="n">
        <f aca="false">IF(C75&gt;$H$10,1,0)</f>
        <v>1</v>
      </c>
      <c r="I75" s="19" t="n">
        <f aca="false">SUM(B67:B83)/17</f>
        <v>44.2941176470588</v>
      </c>
      <c r="J75" s="22" t="n">
        <f aca="false">SUM(B55:B75)/21</f>
        <v>47.952380952381</v>
      </c>
      <c r="K75" s="3" t="n">
        <f aca="false">SUM(B61:B75)/15</f>
        <v>51</v>
      </c>
      <c r="L75" s="18" t="n">
        <f aca="false">IF(K75&gt;$L$18,1,0)</f>
        <v>1</v>
      </c>
    </row>
    <row r="76" customFormat="false" ht="12.75" hidden="false" customHeight="false" outlineLevel="0" collapsed="false">
      <c r="A76" s="20" t="n">
        <f aca="false">A75+1</f>
        <v>36593</v>
      </c>
      <c r="B76" s="18" t="n">
        <v>118</v>
      </c>
      <c r="C76" s="19" t="n">
        <f aca="false">SUM(B67:B76)/10</f>
        <v>65.2</v>
      </c>
      <c r="D76" s="19" t="n">
        <f aca="false">SUM(B47:B76)/30</f>
        <v>45.5666666666667</v>
      </c>
      <c r="E76" s="19" t="s">
        <v>1</v>
      </c>
      <c r="F76" s="19" t="n">
        <f aca="false">SUM(B66:B86)/21</f>
        <v>37.7142857142857</v>
      </c>
      <c r="G76" s="18" t="n">
        <f aca="false">IF(C76&gt;25.5,1,0)</f>
        <v>1</v>
      </c>
      <c r="H76" s="18" t="n">
        <f aca="false">IF(C76&gt;$H$10,1,0)</f>
        <v>1</v>
      </c>
      <c r="I76" s="19" t="n">
        <f aca="false">SUM(B68:B84)/17</f>
        <v>43.7058823529412</v>
      </c>
      <c r="J76" s="22" t="n">
        <f aca="false">SUM(B56:B76)/21</f>
        <v>46.6666666666667</v>
      </c>
      <c r="K76" s="3" t="n">
        <f aca="false">SUM(B62:B76)/15</f>
        <v>58.8666666666667</v>
      </c>
      <c r="L76" s="18" t="n">
        <f aca="false">IF(K76&gt;$L$18,1,0)</f>
        <v>1</v>
      </c>
    </row>
    <row r="77" customFormat="false" ht="12.75" hidden="false" customHeight="false" outlineLevel="0" collapsed="false">
      <c r="A77" s="20" t="n">
        <f aca="false">A76+1</f>
        <v>36594</v>
      </c>
      <c r="B77" s="18" t="n">
        <v>33</v>
      </c>
      <c r="C77" s="19" t="n">
        <f aca="false">SUM(B68:B77)/10</f>
        <v>67.3</v>
      </c>
      <c r="D77" s="19" t="n">
        <f aca="false">SUM(B48:B77)/30</f>
        <v>44.5666666666667</v>
      </c>
      <c r="E77" s="19" t="s">
        <v>1</v>
      </c>
      <c r="F77" s="19" t="n">
        <f aca="false">SUM(B67:B87)/21</f>
        <v>37.7619047619048</v>
      </c>
      <c r="G77" s="18" t="n">
        <f aca="false">IF(C77&gt;25.5,1,0)</f>
        <v>1</v>
      </c>
      <c r="H77" s="18" t="n">
        <f aca="false">IF(C77&gt;$H$10,1,0)</f>
        <v>1</v>
      </c>
      <c r="I77" s="19" t="n">
        <f aca="false">SUM(B69:B85)/17</f>
        <v>37.1764705882353</v>
      </c>
      <c r="J77" s="22" t="n">
        <f aca="false">SUM(B57:B77)/21</f>
        <v>47.7619047619048</v>
      </c>
      <c r="K77" s="3" t="n">
        <f aca="false">SUM(B63:B77)/15</f>
        <v>61.0666666666667</v>
      </c>
      <c r="L77" s="18" t="n">
        <f aca="false">IF(K77&gt;$L$18,1,0)</f>
        <v>1</v>
      </c>
    </row>
    <row r="78" customFormat="false" ht="12.75" hidden="false" customHeight="false" outlineLevel="0" collapsed="false">
      <c r="A78" s="20" t="n">
        <f aca="false">A77+1</f>
        <v>36595</v>
      </c>
      <c r="B78" s="18" t="n">
        <v>10</v>
      </c>
      <c r="C78" s="19" t="n">
        <f aca="false">SUM(B69:B78)/10</f>
        <v>57.2</v>
      </c>
      <c r="D78" s="19" t="n">
        <f aca="false">SUM(B49:B78)/30</f>
        <v>44.9</v>
      </c>
      <c r="E78" s="19" t="s">
        <v>1</v>
      </c>
      <c r="F78" s="19" t="n">
        <f aca="false">SUM(B68:B88)/21</f>
        <v>37.1904761904762</v>
      </c>
      <c r="G78" s="18" t="n">
        <f aca="false">IF(C78&gt;25.5,1,0)</f>
        <v>1</v>
      </c>
      <c r="H78" s="18" t="n">
        <f aca="false">IF(C78&gt;$H$10,1,0)</f>
        <v>1</v>
      </c>
      <c r="I78" s="19" t="n">
        <f aca="false">SUM(B70:B86)/17</f>
        <v>37.4705882352941</v>
      </c>
      <c r="J78" s="22" t="n">
        <f aca="false">SUM(B58:B78)/21</f>
        <v>44.8095238095238</v>
      </c>
      <c r="K78" s="3" t="n">
        <f aca="false">SUM(B64:B78)/15</f>
        <v>53.8</v>
      </c>
      <c r="L78" s="18" t="n">
        <f aca="false">IF(K78&gt;$L$18,1,0)</f>
        <v>1</v>
      </c>
    </row>
    <row r="79" customFormat="false" ht="12.75" hidden="false" customHeight="false" outlineLevel="0" collapsed="false">
      <c r="A79" s="20" t="n">
        <f aca="false">A78+1</f>
        <v>36596</v>
      </c>
      <c r="B79" s="18" t="n">
        <v>12</v>
      </c>
      <c r="C79" s="19" t="n">
        <f aca="false">SUM(B70:B79)/10</f>
        <v>55.2</v>
      </c>
      <c r="D79" s="19" t="n">
        <f aca="false">SUM(B50:B79)/30</f>
        <v>42.1333333333333</v>
      </c>
      <c r="E79" s="19" t="s">
        <v>1</v>
      </c>
      <c r="F79" s="19" t="n">
        <f aca="false">SUM(B69:B89)/21</f>
        <v>31.9047619047619</v>
      </c>
      <c r="G79" s="18" t="n">
        <f aca="false">IF(C79&gt;25.5,1,0)</f>
        <v>1</v>
      </c>
      <c r="H79" s="18" t="n">
        <f aca="false">IF(C79&gt;$H$10,1,0)</f>
        <v>1</v>
      </c>
      <c r="I79" s="19" t="n">
        <f aca="false">SUM(B71:B87)/17</f>
        <v>28</v>
      </c>
      <c r="J79" s="22" t="n">
        <f aca="false">SUM(B59:B79)/21</f>
        <v>44.952380952381</v>
      </c>
      <c r="K79" s="3" t="n">
        <f aca="false">SUM(B65:B79)/15</f>
        <v>47.1333333333333</v>
      </c>
      <c r="L79" s="18" t="n">
        <f aca="false">IF(K79&gt;$L$18,1,0)</f>
        <v>1</v>
      </c>
    </row>
    <row r="80" customFormat="false" ht="12.75" hidden="false" customHeight="false" outlineLevel="0" collapsed="false">
      <c r="A80" s="20" t="n">
        <f aca="false">A79+1</f>
        <v>36597</v>
      </c>
      <c r="B80" s="18" t="n">
        <v>0</v>
      </c>
      <c r="C80" s="19" t="n">
        <f aca="false">SUM(B71:B80)/10</f>
        <v>39</v>
      </c>
      <c r="D80" s="19" t="n">
        <f aca="false">SUM(B51:B80)/30</f>
        <v>42.1333333333333</v>
      </c>
      <c r="E80" s="19" t="s">
        <v>1</v>
      </c>
      <c r="F80" s="19" t="n">
        <f aca="false">SUM(B70:B90)/21</f>
        <v>30.3809523809524</v>
      </c>
      <c r="G80" s="18" t="n">
        <f aca="false">IF(C80&gt;25.5,1,0)</f>
        <v>1</v>
      </c>
      <c r="H80" s="18" t="n">
        <f aca="false">IF(C80&gt;$H$10,1,0)</f>
        <v>1</v>
      </c>
      <c r="I80" s="19" t="n">
        <f aca="false">SUM(B72:B88)/17</f>
        <v>19.7647058823529</v>
      </c>
      <c r="J80" s="22" t="n">
        <f aca="false">SUM(B60:B80)/21</f>
        <v>44.952380952381</v>
      </c>
      <c r="K80" s="3" t="n">
        <f aca="false">SUM(B66:B80)/15</f>
        <v>47.1333333333333</v>
      </c>
      <c r="L80" s="18" t="n">
        <f aca="false">IF(K80&gt;$L$18,1,0)</f>
        <v>1</v>
      </c>
    </row>
    <row r="81" customFormat="false" ht="12.75" hidden="false" customHeight="false" outlineLevel="0" collapsed="false">
      <c r="A81" s="20" t="n">
        <f aca="false">A80+1</f>
        <v>36598</v>
      </c>
      <c r="B81" s="18" t="n">
        <v>0</v>
      </c>
      <c r="C81" s="19" t="n">
        <f aca="false">SUM(B72:B81)/10</f>
        <v>25</v>
      </c>
      <c r="D81" s="19" t="n">
        <f aca="false">SUM(B52:B81)/30</f>
        <v>40.7666666666667</v>
      </c>
      <c r="E81" s="19" t="s">
        <v>1</v>
      </c>
      <c r="F81" s="19" t="n">
        <f aca="false">SUM(B71:B91)/21</f>
        <v>22.6666666666667</v>
      </c>
      <c r="G81" s="18" t="n">
        <f aca="false">IF(C81&gt;25.5,1,0)</f>
        <v>0</v>
      </c>
      <c r="H81" s="18" t="n">
        <f aca="false">IF(C81&gt;$H$10,1,0)</f>
        <v>0</v>
      </c>
      <c r="I81" s="19" t="n">
        <f aca="false">SUM(B73:B89)/17</f>
        <v>17.4705882352941</v>
      </c>
      <c r="J81" s="22" t="n">
        <f aca="false">SUM(B61:B81)/21</f>
        <v>44.6666666666667</v>
      </c>
      <c r="K81" s="3" t="n">
        <f aca="false">SUM(B67:B81)/15</f>
        <v>47.1333333333333</v>
      </c>
      <c r="L81" s="18" t="n">
        <f aca="false">IF(K81&gt;$L$18,1,0)</f>
        <v>1</v>
      </c>
    </row>
    <row r="82" customFormat="false" ht="12.75" hidden="false" customHeight="false" outlineLevel="0" collapsed="false">
      <c r="A82" s="20" t="n">
        <f aca="false">A81+1</f>
        <v>36599</v>
      </c>
      <c r="B82" s="18" t="n">
        <v>44</v>
      </c>
      <c r="C82" s="19" t="n">
        <f aca="false">SUM(B73:B82)/10</f>
        <v>25.5</v>
      </c>
      <c r="D82" s="19" t="n">
        <f aca="false">SUM(B53:B82)/30</f>
        <v>42.2333333333333</v>
      </c>
      <c r="E82" s="19" t="s">
        <v>1</v>
      </c>
      <c r="F82" s="19" t="n">
        <f aca="false">SUM(B72:B92)/21</f>
        <v>18.0952380952381</v>
      </c>
      <c r="G82" s="18" t="n">
        <f aca="false">IF(C82&gt;25.5,1,0)</f>
        <v>0</v>
      </c>
      <c r="H82" s="18" t="n">
        <f aca="false">IF(C82&gt;$H$10,1,0)</f>
        <v>0</v>
      </c>
      <c r="I82" s="19" t="n">
        <f aca="false">SUM(B74:B90)/17</f>
        <v>17.0588235294118</v>
      </c>
      <c r="J82" s="22" t="n">
        <f aca="false">SUM(B62:B82)/21</f>
        <v>46.7619047619048</v>
      </c>
      <c r="K82" s="3" t="n">
        <f aca="false">SUM(B68:B82)/15</f>
        <v>49.2666666666667</v>
      </c>
      <c r="L82" s="18" t="n">
        <f aca="false">IF(K82&gt;$L$18,1,0)</f>
        <v>1</v>
      </c>
    </row>
    <row r="83" customFormat="false" ht="12.75" hidden="false" customHeight="false" outlineLevel="0" collapsed="false">
      <c r="A83" s="20" t="n">
        <f aca="false">A82+1</f>
        <v>36600</v>
      </c>
      <c r="B83" s="18" t="n">
        <v>2</v>
      </c>
      <c r="C83" s="19" t="n">
        <f aca="false">SUM(B74:B83)/10</f>
        <v>25</v>
      </c>
      <c r="D83" s="19" t="n">
        <f aca="false">SUM(B54:B83)/30</f>
        <v>41.4666666666667</v>
      </c>
      <c r="E83" s="19" t="s">
        <v>1</v>
      </c>
      <c r="F83" s="19" t="n">
        <f aca="false">SUM(B73:B93)/21</f>
        <v>18.1428571428571</v>
      </c>
      <c r="G83" s="18" t="n">
        <f aca="false">IF(C83&gt;25.5,1,0)</f>
        <v>0</v>
      </c>
      <c r="H83" s="18" t="n">
        <f aca="false">IF(C83&gt;$H$10,1,0)</f>
        <v>0</v>
      </c>
      <c r="I83" s="19" t="n">
        <f aca="false">SUM(B75:B91)/17</f>
        <v>17.0588235294118</v>
      </c>
      <c r="J83" s="22" t="n">
        <f aca="false">SUM(B63:B83)/21</f>
        <v>46.8571428571429</v>
      </c>
      <c r="K83" s="3" t="n">
        <f aca="false">SUM(B69:B83)/15</f>
        <v>42</v>
      </c>
      <c r="L83" s="18" t="n">
        <f aca="false">IF(K83&gt;$L$18,1,0)</f>
        <v>1</v>
      </c>
    </row>
    <row r="84" customFormat="false" ht="12.75" hidden="false" customHeight="false" outlineLevel="0" collapsed="false">
      <c r="A84" s="20" t="n">
        <f aca="false">A83+1</f>
        <v>36601</v>
      </c>
      <c r="B84" s="18" t="n">
        <v>2</v>
      </c>
      <c r="C84" s="19" t="n">
        <f aca="false">SUM(B75:B84)/10</f>
        <v>25.2</v>
      </c>
      <c r="D84" s="19" t="n">
        <f aca="false">SUM(B55:B84)/30</f>
        <v>40.9333333333333</v>
      </c>
      <c r="E84" s="19" t="s">
        <v>1</v>
      </c>
      <c r="F84" s="19" t="n">
        <f aca="false">SUM(B74:B94)/21</f>
        <v>19.3809523809524</v>
      </c>
      <c r="G84" s="18" t="n">
        <f aca="false">IF(C84&gt;25.5,1,0)</f>
        <v>0</v>
      </c>
      <c r="H84" s="18" t="n">
        <f aca="false">IF(C84&gt;$H$10,1,0)</f>
        <v>0</v>
      </c>
      <c r="I84" s="19" t="n">
        <f aca="false">SUM(B76:B92)/17</f>
        <v>17.8235294117647</v>
      </c>
      <c r="J84" s="22" t="n">
        <f aca="false">SUM(B64:B84)/21</f>
        <v>41.2857142857143</v>
      </c>
      <c r="K84" s="3" t="n">
        <f aca="false">SUM(B70:B84)/15</f>
        <v>40</v>
      </c>
      <c r="L84" s="18" t="n">
        <f aca="false">IF(K84&gt;$L$18,1,0)</f>
        <v>1</v>
      </c>
    </row>
    <row r="85" customFormat="false" ht="12.75" hidden="false" customHeight="false" outlineLevel="0" collapsed="false">
      <c r="A85" s="20" t="n">
        <f aca="false">A84+1</f>
        <v>36602</v>
      </c>
      <c r="B85" s="18" t="n">
        <v>0</v>
      </c>
      <c r="C85" s="19" t="n">
        <f aca="false">SUM(B76:B85)/10</f>
        <v>22.1</v>
      </c>
      <c r="D85" s="19" t="n">
        <f aca="false">SUM(B56:B85)/30</f>
        <v>36.1</v>
      </c>
      <c r="E85" s="19" t="s">
        <v>1</v>
      </c>
      <c r="F85" s="19" t="n">
        <f aca="false">SUM(B75:B95)/21</f>
        <v>19.6666666666667</v>
      </c>
      <c r="G85" s="18" t="n">
        <f aca="false">IF(C85&gt;25.5,1,0)</f>
        <v>0</v>
      </c>
      <c r="H85" s="18" t="n">
        <f aca="false">IF(C85&gt;$H$10,1,0)</f>
        <v>0</v>
      </c>
      <c r="I85" s="19" t="n">
        <f aca="false">SUM(B77:B93)/17</f>
        <v>13.2352941176471</v>
      </c>
      <c r="J85" s="22" t="n">
        <f aca="false">SUM(B65:B85)/21</f>
        <v>35.952380952381</v>
      </c>
      <c r="K85" s="3" t="n">
        <f aca="false">SUM(B71:B85)/15</f>
        <v>29.2</v>
      </c>
      <c r="L85" s="18" t="n">
        <f aca="false">IF(K85&gt;$L$18,1,0)</f>
        <v>0</v>
      </c>
    </row>
    <row r="86" customFormat="false" ht="12.75" hidden="false" customHeight="false" outlineLevel="0" collapsed="false">
      <c r="A86" s="20" t="n">
        <f aca="false">A85+1</f>
        <v>36603</v>
      </c>
      <c r="B86" s="18" t="n">
        <v>37</v>
      </c>
      <c r="C86" s="19" t="n">
        <f aca="false">SUM(B77:B86)/10</f>
        <v>14</v>
      </c>
      <c r="D86" s="19" t="n">
        <f aca="false">SUM(B57:B86)/30</f>
        <v>37</v>
      </c>
      <c r="E86" s="19" t="s">
        <v>1</v>
      </c>
      <c r="F86" s="19" t="n">
        <f aca="false">SUM(B76:B96)/21</f>
        <v>18.1904761904762</v>
      </c>
      <c r="G86" s="18" t="n">
        <f aca="false">IF(C86&gt;25.5,1,0)</f>
        <v>0</v>
      </c>
      <c r="H86" s="18" t="n">
        <f aca="false">IF(C86&gt;$H$10,1,0)</f>
        <v>0</v>
      </c>
      <c r="I86" s="19" t="n">
        <f aca="false">SUM(B78:B94)/17</f>
        <v>13.2352941176471</v>
      </c>
      <c r="J86" s="22" t="n">
        <f aca="false">SUM(B66:B86)/21</f>
        <v>37.7142857142857</v>
      </c>
      <c r="K86" s="3" t="n">
        <f aca="false">SUM(B72:B86)/15</f>
        <v>22.3333333333333</v>
      </c>
      <c r="L86" s="18" t="n">
        <f aca="false">IF(K86&gt;$L$18,1,0)</f>
        <v>0</v>
      </c>
    </row>
    <row r="87" customFormat="false" ht="12.75" hidden="false" customHeight="false" outlineLevel="0" collapsed="false">
      <c r="A87" s="20" t="n">
        <f aca="false">A86+1</f>
        <v>36604</v>
      </c>
      <c r="B87" s="18" t="n">
        <v>1</v>
      </c>
      <c r="C87" s="19" t="n">
        <f aca="false">SUM(B78:B87)/10</f>
        <v>10.8</v>
      </c>
      <c r="D87" s="19" t="n">
        <f aca="false">SUM(B58:B87)/30</f>
        <v>34.6333333333333</v>
      </c>
      <c r="E87" s="19" t="s">
        <v>1</v>
      </c>
      <c r="F87" s="19" t="n">
        <f aca="false">SUM(B77:B97)/21</f>
        <v>12.5714285714286</v>
      </c>
      <c r="G87" s="18" t="n">
        <f aca="false">IF(C87&gt;25.5,1,0)</f>
        <v>0</v>
      </c>
      <c r="H87" s="18" t="n">
        <f aca="false">IF(C87&gt;$H$10,1,0)</f>
        <v>0</v>
      </c>
      <c r="I87" s="19" t="n">
        <f aca="false">SUM(B79:B95)/17</f>
        <v>13</v>
      </c>
      <c r="J87" s="22" t="n">
        <f aca="false">SUM(B67:B87)/21</f>
        <v>37.7619047619048</v>
      </c>
      <c r="K87" s="3" t="n">
        <f aca="false">SUM(B73:B87)/15</f>
        <v>19.8</v>
      </c>
      <c r="L87" s="18" t="n">
        <f aca="false">IF(K87&gt;$L$18,1,0)</f>
        <v>0</v>
      </c>
    </row>
    <row r="88" customFormat="false" ht="12.75" hidden="false" customHeight="false" outlineLevel="0" collapsed="false">
      <c r="A88" s="20" t="n">
        <f aca="false">A87+1</f>
        <v>36605</v>
      </c>
      <c r="B88" s="18" t="n">
        <v>0</v>
      </c>
      <c r="C88" s="19" t="n">
        <f aca="false">SUM(B79:B88)/10</f>
        <v>9.8</v>
      </c>
      <c r="D88" s="19" t="n">
        <f aca="false">SUM(B59:B88)/30</f>
        <v>34.3333333333333</v>
      </c>
      <c r="E88" s="19" t="s">
        <v>1</v>
      </c>
      <c r="F88" s="19" t="n">
        <f aca="false">SUM(B78:B98)/21</f>
        <v>11</v>
      </c>
      <c r="G88" s="18" t="n">
        <f aca="false">IF(C88&gt;25.5,1,0)</f>
        <v>0</v>
      </c>
      <c r="H88" s="18" t="n">
        <f aca="false">IF(C88&gt;$H$10,1,0)</f>
        <v>0</v>
      </c>
      <c r="I88" s="19" t="n">
        <f aca="false">SUM(B80:B96)/17</f>
        <v>12.2941176470588</v>
      </c>
      <c r="J88" s="22" t="n">
        <f aca="false">SUM(B68:B88)/21</f>
        <v>37.1904761904762</v>
      </c>
      <c r="K88" s="3" t="n">
        <f aca="false">SUM(B74:B88)/15</f>
        <v>19.3333333333333</v>
      </c>
      <c r="L88" s="18" t="n">
        <f aca="false">IF(K88&gt;$L$18,1,0)</f>
        <v>0</v>
      </c>
    </row>
    <row r="89" customFormat="false" ht="12.75" hidden="false" customHeight="false" outlineLevel="0" collapsed="false">
      <c r="A89" s="20" t="n">
        <f aca="false">A88+1</f>
        <v>36606</v>
      </c>
      <c r="B89" s="18" t="n">
        <v>0</v>
      </c>
      <c r="C89" s="19" t="n">
        <f aca="false">SUM(B80:B89)/10</f>
        <v>8.6</v>
      </c>
      <c r="D89" s="19" t="n">
        <f aca="false">SUM(B60:B89)/30</f>
        <v>34.3333333333333</v>
      </c>
      <c r="E89" s="19" t="s">
        <v>1</v>
      </c>
      <c r="F89" s="19" t="n">
        <f aca="false">SUM(B79:B99)/21</f>
        <v>10.5238095238095</v>
      </c>
      <c r="G89" s="18" t="n">
        <f aca="false">IF(C89&gt;25.5,1,0)</f>
        <v>0</v>
      </c>
      <c r="H89" s="18" t="n">
        <f aca="false">IF(C89&gt;$H$10,1,0)</f>
        <v>0</v>
      </c>
      <c r="I89" s="19" t="n">
        <f aca="false">SUM(B81:B97)/17</f>
        <v>12.2941176470588</v>
      </c>
      <c r="J89" s="22" t="n">
        <f aca="false">SUM(B69:B89)/21</f>
        <v>31.9047619047619</v>
      </c>
      <c r="K89" s="3" t="n">
        <f aca="false">SUM(B75:B89)/15</f>
        <v>19.3333333333333</v>
      </c>
      <c r="L89" s="18" t="n">
        <f aca="false">IF(K89&gt;$L$18,1,0)</f>
        <v>0</v>
      </c>
    </row>
    <row r="90" customFormat="false" ht="12.75" hidden="false" customHeight="false" outlineLevel="0" collapsed="false">
      <c r="A90" s="20" t="n">
        <f aca="false">A89+1</f>
        <v>36607</v>
      </c>
      <c r="B90" s="18" t="n">
        <v>0</v>
      </c>
      <c r="C90" s="19" t="n">
        <f aca="false">SUM(B81:B90)/10</f>
        <v>8.6</v>
      </c>
      <c r="D90" s="19" t="n">
        <f aca="false">SUM(B61:B90)/30</f>
        <v>34.1333333333333</v>
      </c>
      <c r="E90" s="19" t="s">
        <v>1</v>
      </c>
      <c r="F90" s="19" t="n">
        <f aca="false">SUM(B80:B100)/21</f>
        <v>10.2380952380952</v>
      </c>
      <c r="G90" s="18" t="n">
        <f aca="false">IF(C90&gt;25.5,1,0)</f>
        <v>0</v>
      </c>
      <c r="H90" s="18" t="n">
        <f aca="false">IF(C90&gt;$H$10,1,0)</f>
        <v>0</v>
      </c>
      <c r="I90" s="19" t="n">
        <f aca="false">SUM(B82:B98)/17</f>
        <v>12.2941176470588</v>
      </c>
      <c r="J90" s="22" t="n">
        <f aca="false">SUM(B70:B90)/21</f>
        <v>30.3809523809524</v>
      </c>
      <c r="K90" s="3" t="n">
        <f aca="false">SUM(B76:B90)/15</f>
        <v>17.2666666666667</v>
      </c>
      <c r="L90" s="18" t="n">
        <f aca="false">IF(K90&gt;$L$18,1,0)</f>
        <v>0</v>
      </c>
    </row>
    <row r="91" customFormat="false" ht="12.75" hidden="false" customHeight="false" outlineLevel="0" collapsed="false">
      <c r="A91" s="20" t="n">
        <f aca="false">A90+1</f>
        <v>36608</v>
      </c>
      <c r="B91" s="18" t="n">
        <v>0</v>
      </c>
      <c r="C91" s="19" t="n">
        <f aca="false">SUM(B82:B91)/10</f>
        <v>8.6</v>
      </c>
      <c r="D91" s="19" t="n">
        <f aca="false">SUM(B62:B91)/30</f>
        <v>34.1333333333333</v>
      </c>
      <c r="E91" s="19" t="s">
        <v>1</v>
      </c>
      <c r="F91" s="19" t="n">
        <f aca="false">SUM(B81:B101)/21</f>
        <v>10.7619047619048</v>
      </c>
      <c r="G91" s="18" t="n">
        <f aca="false">IF(C91&gt;25.5,1,0)</f>
        <v>0</v>
      </c>
      <c r="H91" s="18" t="n">
        <f aca="false">IF(C91&gt;$H$10,1,0)</f>
        <v>0</v>
      </c>
      <c r="I91" s="19" t="n">
        <f aca="false">SUM(B83:B99)/17</f>
        <v>9.70588235294118</v>
      </c>
      <c r="J91" s="22" t="n">
        <f aca="false">SUM(B71:B91)/21</f>
        <v>22.6666666666667</v>
      </c>
      <c r="K91" s="3" t="n">
        <f aca="false">SUM(B77:B91)/15</f>
        <v>9.4</v>
      </c>
      <c r="L91" s="18" t="n">
        <f aca="false">IF(K91&gt;$L$18,1,0)</f>
        <v>0</v>
      </c>
    </row>
    <row r="92" customFormat="false" ht="12.75" hidden="false" customHeight="false" outlineLevel="0" collapsed="false">
      <c r="A92" s="20" t="n">
        <f aca="false">A91+1</f>
        <v>36609</v>
      </c>
      <c r="B92" s="18" t="n">
        <v>44</v>
      </c>
      <c r="C92" s="19" t="n">
        <f aca="false">SUM(B83:B92)/10</f>
        <v>8.6</v>
      </c>
      <c r="D92" s="19" t="n">
        <f aca="false">SUM(B63:B92)/30</f>
        <v>35.6</v>
      </c>
      <c r="E92" s="19" t="s">
        <v>1</v>
      </c>
      <c r="F92" s="19" t="n">
        <f aca="false">SUM(B82:B102)/21</f>
        <v>10.7619047619048</v>
      </c>
      <c r="G92" s="18" t="n">
        <f aca="false">IF(C92&gt;25.5,1,0)</f>
        <v>0</v>
      </c>
      <c r="H92" s="18" t="n">
        <f aca="false">IF(C92&gt;$H$10,1,0)</f>
        <v>0</v>
      </c>
      <c r="I92" s="19" t="n">
        <f aca="false">SUM(B84:B100)/17</f>
        <v>9.94117647058824</v>
      </c>
      <c r="J92" s="22" t="n">
        <f aca="false">SUM(B72:B92)/21</f>
        <v>18.0952380952381</v>
      </c>
      <c r="K92" s="3" t="n">
        <f aca="false">SUM(B78:B92)/15</f>
        <v>10.1333333333333</v>
      </c>
      <c r="L92" s="18" t="n">
        <f aca="false">IF(K92&gt;$L$18,1,0)</f>
        <v>0</v>
      </c>
    </row>
    <row r="93" customFormat="false" ht="12.75" hidden="false" customHeight="false" outlineLevel="0" collapsed="false">
      <c r="A93" s="20" t="n">
        <f aca="false">A92+1</f>
        <v>36610</v>
      </c>
      <c r="B93" s="18" t="n">
        <v>40</v>
      </c>
      <c r="C93" s="19" t="n">
        <f aca="false">SUM(B84:B93)/10</f>
        <v>12.4</v>
      </c>
      <c r="D93" s="19" t="n">
        <f aca="false">SUM(B64:B93)/30</f>
        <v>32.9666666666667</v>
      </c>
      <c r="E93" s="19" t="s">
        <v>1</v>
      </c>
      <c r="F93" s="19" t="n">
        <f aca="false">SUM(B83:B103)/21</f>
        <v>8.71428571428571</v>
      </c>
      <c r="G93" s="18" t="n">
        <f aca="false">IF(C93&gt;25.5,1,0)</f>
        <v>0</v>
      </c>
      <c r="H93" s="18" t="n">
        <f aca="false">IF(C93&gt;$H$10,1,0)</f>
        <v>0</v>
      </c>
      <c r="I93" s="19" t="n">
        <f aca="false">SUM(B85:B101)/17</f>
        <v>10.4705882352941</v>
      </c>
      <c r="J93" s="22" t="n">
        <f aca="false">SUM(B73:B93)/21</f>
        <v>18.1428571428571</v>
      </c>
      <c r="K93" s="3" t="n">
        <f aca="false">SUM(B79:B93)/15</f>
        <v>12.1333333333333</v>
      </c>
      <c r="L93" s="18" t="n">
        <f aca="false">IF(K93&gt;$L$18,1,0)</f>
        <v>0</v>
      </c>
    </row>
    <row r="94" customFormat="false" ht="12.75" hidden="false" customHeight="false" outlineLevel="0" collapsed="false">
      <c r="A94" s="20" t="n">
        <f aca="false">A93+1</f>
        <v>36611</v>
      </c>
      <c r="B94" s="18" t="n">
        <v>33</v>
      </c>
      <c r="C94" s="19" t="n">
        <f aca="false">SUM(B85:B94)/10</f>
        <v>15.5</v>
      </c>
      <c r="D94" s="19" t="n">
        <f aca="false">SUM(B65:B94)/30</f>
        <v>30.3333333333333</v>
      </c>
      <c r="E94" s="19" t="s">
        <v>1</v>
      </c>
      <c r="F94" s="19" t="n">
        <f aca="false">SUM(B84:B104)/21</f>
        <v>8.61904761904762</v>
      </c>
      <c r="G94" s="18" t="n">
        <f aca="false">IF(C94&gt;25.5,1,0)</f>
        <v>0</v>
      </c>
      <c r="H94" s="18" t="n">
        <f aca="false">IF(C94&gt;$H$10,1,0)</f>
        <v>0</v>
      </c>
      <c r="I94" s="19" t="n">
        <f aca="false">SUM(B86:B102)/17</f>
        <v>10.4705882352941</v>
      </c>
      <c r="J94" s="22" t="n">
        <f aca="false">SUM(B74:B94)/21</f>
        <v>19.3809523809524</v>
      </c>
      <c r="K94" s="3" t="n">
        <f aca="false">SUM(B80:B94)/15</f>
        <v>13.5333333333333</v>
      </c>
      <c r="L94" s="18" t="n">
        <f aca="false">IF(K94&gt;$L$18,1,0)</f>
        <v>0</v>
      </c>
    </row>
    <row r="95" customFormat="false" ht="12.75" hidden="false" customHeight="false" outlineLevel="0" collapsed="false">
      <c r="A95" s="20" t="n">
        <f aca="false">A94+1</f>
        <v>36612</v>
      </c>
      <c r="B95" s="18" t="n">
        <v>6</v>
      </c>
      <c r="C95" s="19" t="n">
        <f aca="false">SUM(B86:B95)/10</f>
        <v>16.1</v>
      </c>
      <c r="D95" s="19" t="n">
        <f aca="false">SUM(B66:B95)/30</f>
        <v>30.5333333333333</v>
      </c>
      <c r="E95" s="19" t="s">
        <v>1</v>
      </c>
      <c r="F95" s="19" t="n">
        <f aca="false">SUM(B85:B105)/21</f>
        <v>8.52380952380952</v>
      </c>
      <c r="G95" s="18" t="n">
        <f aca="false">IF(C95&gt;25.5,1,0)</f>
        <v>0</v>
      </c>
      <c r="H95" s="18" t="n">
        <f aca="false">IF(C95&gt;$H$10,1,0)</f>
        <v>0</v>
      </c>
      <c r="I95" s="19" t="n">
        <f aca="false">SUM(B87:B103)/17</f>
        <v>8.35294117647059</v>
      </c>
      <c r="J95" s="22" t="n">
        <f aca="false">SUM(B75:B95)/21</f>
        <v>19.6666666666667</v>
      </c>
      <c r="K95" s="3" t="n">
        <f aca="false">SUM(B81:B95)/15</f>
        <v>13.9333333333333</v>
      </c>
      <c r="L95" s="18" t="n">
        <f aca="false">IF(K95&gt;$L$18,1,0)</f>
        <v>0</v>
      </c>
    </row>
    <row r="96" customFormat="false" ht="12.75" hidden="false" customHeight="false" outlineLevel="0" collapsed="false">
      <c r="A96" s="20" t="n">
        <f aca="false">A95+1</f>
        <v>36613</v>
      </c>
      <c r="B96" s="18" t="n">
        <v>0</v>
      </c>
      <c r="C96" s="19" t="n">
        <f aca="false">SUM(B87:B96)/10</f>
        <v>12.4</v>
      </c>
      <c r="D96" s="19" t="n">
        <f aca="false">SUM(B67:B96)/30</f>
        <v>30.5333333333333</v>
      </c>
      <c r="E96" s="19" t="s">
        <v>1</v>
      </c>
      <c r="F96" s="19" t="n">
        <f aca="false">SUM(B86:B106)/21</f>
        <v>8.52380952380952</v>
      </c>
      <c r="G96" s="18" t="n">
        <f aca="false">IF(C96&gt;25.5,1,0)</f>
        <v>0</v>
      </c>
      <c r="H96" s="18" t="n">
        <f aca="false">IF(C96&gt;$H$10,1,0)</f>
        <v>0</v>
      </c>
      <c r="I96" s="19" t="n">
        <f aca="false">SUM(B88:B104)/17</f>
        <v>8.29411764705882</v>
      </c>
      <c r="J96" s="22" t="n">
        <f aca="false">SUM(B76:B96)/21</f>
        <v>18.1904761904762</v>
      </c>
      <c r="K96" s="3" t="n">
        <f aca="false">SUM(B82:B96)/15</f>
        <v>13.9333333333333</v>
      </c>
      <c r="L96" s="18" t="n">
        <f aca="false">IF(K96&gt;$L$18,1,0)</f>
        <v>0</v>
      </c>
    </row>
    <row r="97" customFormat="false" ht="12.75" hidden="false" customHeight="false" outlineLevel="0" collapsed="false">
      <c r="A97" s="20" t="n">
        <f aca="false">A96+1</f>
        <v>36614</v>
      </c>
      <c r="B97" s="18" t="n">
        <v>0</v>
      </c>
      <c r="C97" s="19" t="n">
        <f aca="false">SUM(B88:B97)/10</f>
        <v>12.3</v>
      </c>
      <c r="D97" s="19" t="n">
        <f aca="false">SUM(B68:B97)/30</f>
        <v>30.1333333333333</v>
      </c>
      <c r="E97" s="19" t="s">
        <v>1</v>
      </c>
      <c r="F97" s="19" t="n">
        <f aca="false">SUM(B87:B107)/21</f>
        <v>6.76190476190476</v>
      </c>
      <c r="G97" s="18" t="n">
        <f aca="false">IF(C97&gt;25.5,1,0)</f>
        <v>0</v>
      </c>
      <c r="H97" s="18" t="n">
        <f aca="false">IF(C97&gt;$H$10,1,0)</f>
        <v>0</v>
      </c>
      <c r="I97" s="19" t="n">
        <f aca="false">SUM(B89:B105)/17</f>
        <v>8.29411764705882</v>
      </c>
      <c r="J97" s="22" t="n">
        <f aca="false">SUM(B77:B97)/21</f>
        <v>12.5714285714286</v>
      </c>
      <c r="K97" s="3" t="n">
        <f aca="false">SUM(B83:B97)/15</f>
        <v>11</v>
      </c>
      <c r="L97" s="18" t="n">
        <f aca="false">IF(K97&gt;$L$18,1,0)</f>
        <v>0</v>
      </c>
    </row>
    <row r="98" customFormat="false" ht="12.75" hidden="false" customHeight="false" outlineLevel="0" collapsed="false">
      <c r="A98" s="20" t="n">
        <f aca="false">A97+1</f>
        <v>36615</v>
      </c>
      <c r="B98" s="18" t="n">
        <v>0</v>
      </c>
      <c r="C98" s="19" t="n">
        <f aca="false">SUM(B89:B98)/10</f>
        <v>12.3</v>
      </c>
      <c r="D98" s="19" t="n">
        <f aca="false">SUM(B69:B98)/30</f>
        <v>26.4333333333333</v>
      </c>
      <c r="E98" s="19" t="s">
        <v>1</v>
      </c>
      <c r="F98" s="19" t="n">
        <f aca="false">SUM(B88:B108)/21</f>
        <v>6.71428571428571</v>
      </c>
      <c r="G98" s="18" t="n">
        <f aca="false">IF(C98&gt;25.5,1,0)</f>
        <v>0</v>
      </c>
      <c r="H98" s="18" t="n">
        <f aca="false">IF(C98&gt;$H$10,1,0)</f>
        <v>0</v>
      </c>
      <c r="I98" s="19" t="n">
        <f aca="false">SUM(B90:B106)/17</f>
        <v>8.29411764705882</v>
      </c>
      <c r="J98" s="22" t="n">
        <f aca="false">SUM(B78:B98)/21</f>
        <v>11</v>
      </c>
      <c r="K98" s="3" t="n">
        <f aca="false">SUM(B84:B98)/15</f>
        <v>10.8666666666667</v>
      </c>
      <c r="L98" s="18" t="n">
        <f aca="false">IF(K98&gt;$L$18,1,0)</f>
        <v>0</v>
      </c>
    </row>
    <row r="99" customFormat="false" ht="12.75" hidden="false" customHeight="false" outlineLevel="0" collapsed="false">
      <c r="A99" s="20" t="n">
        <f aca="false">A98+1</f>
        <v>36616</v>
      </c>
      <c r="B99" s="18" t="n">
        <v>0</v>
      </c>
      <c r="C99" s="19" t="n">
        <f aca="false">SUM(B90:B99)/10</f>
        <v>12.3</v>
      </c>
      <c r="D99" s="19" t="n">
        <f aca="false">SUM(B70:B99)/30</f>
        <v>25.3666666666667</v>
      </c>
      <c r="E99" s="19" t="s">
        <v>1</v>
      </c>
      <c r="F99" s="19" t="n">
        <f aca="false">SUM(B89:B109)/21</f>
        <v>6.71428571428571</v>
      </c>
      <c r="G99" s="18" t="n">
        <f aca="false">IF(C99&gt;25.5,1,0)</f>
        <v>0</v>
      </c>
      <c r="H99" s="18" t="n">
        <f aca="false">IF(C99&gt;$H$10,1,0)</f>
        <v>0</v>
      </c>
      <c r="I99" s="19" t="n">
        <f aca="false">SUM(B91:B107)/17</f>
        <v>8.29411764705882</v>
      </c>
      <c r="J99" s="22" t="n">
        <f aca="false">SUM(B79:B99)/21</f>
        <v>10.5238095238095</v>
      </c>
      <c r="K99" s="3" t="n">
        <f aca="false">SUM(B85:B99)/15</f>
        <v>10.7333333333333</v>
      </c>
      <c r="L99" s="18" t="n">
        <f aca="false">IF(K99&gt;$L$18,1,0)</f>
        <v>0</v>
      </c>
    </row>
    <row r="100" customFormat="false" ht="12.75" hidden="false" customHeight="false" outlineLevel="0" collapsed="false">
      <c r="A100" s="20" t="n">
        <f aca="false">A99+1</f>
        <v>36617</v>
      </c>
      <c r="B100" s="18" t="n">
        <v>6</v>
      </c>
      <c r="C100" s="19" t="n">
        <f aca="false">SUM(B91:B100)/10</f>
        <v>12.9</v>
      </c>
      <c r="D100" s="19" t="n">
        <f aca="false">SUM(B71:B100)/30</f>
        <v>20.1666666666667</v>
      </c>
      <c r="E100" s="19" t="s">
        <v>1</v>
      </c>
      <c r="F100" s="19" t="n">
        <f aca="false">SUM(B90:B110)/21</f>
        <v>6.71428571428571</v>
      </c>
      <c r="G100" s="18" t="n">
        <f aca="false">IF(C100&gt;25.5,1,0)</f>
        <v>0</v>
      </c>
      <c r="H100" s="18" t="n">
        <f aca="false">IF(C100&gt;$H$10,1,0)</f>
        <v>0</v>
      </c>
      <c r="I100" s="19" t="n">
        <f aca="false">SUM(B92:B108)/17</f>
        <v>8.29411764705882</v>
      </c>
      <c r="J100" s="22" t="n">
        <f aca="false">SUM(B80:B100)/21</f>
        <v>10.2380952380952</v>
      </c>
      <c r="K100" s="3" t="n">
        <f aca="false">SUM(B86:B100)/15</f>
        <v>11.1333333333333</v>
      </c>
      <c r="L100" s="18" t="n">
        <f aca="false">IF(K100&gt;$L$18,1,0)</f>
        <v>0</v>
      </c>
    </row>
    <row r="101" customFormat="false" ht="12.75" hidden="false" customHeight="false" outlineLevel="0" collapsed="false">
      <c r="A101" s="20" t="n">
        <f aca="false">A100+1</f>
        <v>36618</v>
      </c>
      <c r="B101" s="18" t="n">
        <v>11</v>
      </c>
      <c r="C101" s="19" t="n">
        <f aca="false">SUM(B92:B101)/10</f>
        <v>14</v>
      </c>
      <c r="D101" s="19" t="n">
        <f aca="false">SUM(B72:B101)/30</f>
        <v>15.8666666666667</v>
      </c>
      <c r="E101" s="19" t="s">
        <v>1</v>
      </c>
      <c r="F101" s="19" t="n">
        <f aca="false">SUM(B91:B111)/21</f>
        <v>9.90476190476191</v>
      </c>
      <c r="G101" s="18" t="n">
        <f aca="false">IF(C101&gt;25.5,1,0)</f>
        <v>0</v>
      </c>
      <c r="H101" s="18" t="n">
        <f aca="false">IF(C101&gt;$H$10,1,0)</f>
        <v>0</v>
      </c>
      <c r="I101" s="19" t="n">
        <f aca="false">SUM(B93:B109)/17</f>
        <v>5.70588235294118</v>
      </c>
      <c r="J101" s="22" t="n">
        <f aca="false">SUM(B81:B101)/21</f>
        <v>10.7619047619048</v>
      </c>
      <c r="K101" s="3" t="n">
        <f aca="false">SUM(B87:B101)/15</f>
        <v>9.4</v>
      </c>
      <c r="L101" s="18" t="n">
        <f aca="false">IF(K101&gt;$L$18,1,0)</f>
        <v>0</v>
      </c>
    </row>
    <row r="102" customFormat="false" ht="12.75" hidden="false" customHeight="false" outlineLevel="0" collapsed="false">
      <c r="A102" s="20" t="n">
        <f aca="false">A101+1</f>
        <v>36619</v>
      </c>
      <c r="B102" s="18" t="n">
        <v>0</v>
      </c>
      <c r="C102" s="19" t="n">
        <f aca="false">SUM(B93:B102)/10</f>
        <v>9.6</v>
      </c>
      <c r="D102" s="19" t="n">
        <f aca="false">SUM(B73:B102)/30</f>
        <v>14.5666666666667</v>
      </c>
      <c r="E102" s="19" t="s">
        <v>1</v>
      </c>
      <c r="F102" s="19" t="n">
        <f aca="false">SUM(B92:B112)/21</f>
        <v>11</v>
      </c>
      <c r="G102" s="18" t="n">
        <f aca="false">IF(C102&gt;25.5,1,0)</f>
        <v>0</v>
      </c>
      <c r="H102" s="18" t="n">
        <f aca="false">IF(C102&gt;$H$10,1,0)</f>
        <v>0</v>
      </c>
      <c r="I102" s="19" t="n">
        <f aca="false">SUM(B94:B110)/17</f>
        <v>3.35294117647059</v>
      </c>
      <c r="J102" s="22" t="n">
        <f aca="false">SUM(B82:B102)/21</f>
        <v>10.7619047619048</v>
      </c>
      <c r="K102" s="3" t="n">
        <f aca="false">SUM(B88:B102)/15</f>
        <v>9.33333333333333</v>
      </c>
      <c r="L102" s="18" t="n">
        <f aca="false">IF(K102&gt;$L$18,1,0)</f>
        <v>0</v>
      </c>
    </row>
    <row r="103" customFormat="false" ht="12.75" hidden="false" customHeight="false" outlineLevel="0" collapsed="false">
      <c r="A103" s="20" t="n">
        <f aca="false">A102+1</f>
        <v>36620</v>
      </c>
      <c r="B103" s="18" t="n">
        <v>1</v>
      </c>
      <c r="C103" s="19" t="n">
        <f aca="false">SUM(B94:B103)/10</f>
        <v>5.7</v>
      </c>
      <c r="D103" s="19" t="n">
        <f aca="false">SUM(B74:B103)/30</f>
        <v>14.3666666666667</v>
      </c>
      <c r="E103" s="19" t="s">
        <v>1</v>
      </c>
      <c r="F103" s="19" t="n">
        <f aca="false">SUM(B93:B113)/21</f>
        <v>8.90476190476191</v>
      </c>
      <c r="G103" s="18" t="n">
        <f aca="false">IF(C103&gt;25.5,1,0)</f>
        <v>0</v>
      </c>
      <c r="H103" s="18" t="n">
        <f aca="false">IF(C103&gt;$H$10,1,0)</f>
        <v>0</v>
      </c>
      <c r="I103" s="19" t="n">
        <f aca="false">SUM(B95:B111)/17</f>
        <v>5.35294117647059</v>
      </c>
      <c r="J103" s="22" t="n">
        <f aca="false">SUM(B83:B103)/21</f>
        <v>8.71428571428571</v>
      </c>
      <c r="K103" s="3" t="n">
        <f aca="false">SUM(B89:B103)/15</f>
        <v>9.4</v>
      </c>
      <c r="L103" s="18" t="n">
        <f aca="false">IF(K103&gt;$L$18,1,0)</f>
        <v>0</v>
      </c>
    </row>
    <row r="104" customFormat="false" ht="12.75" hidden="false" customHeight="false" outlineLevel="0" collapsed="false">
      <c r="A104" s="20" t="n">
        <f aca="false">A103+1</f>
        <v>36621</v>
      </c>
      <c r="B104" s="18" t="n">
        <v>0</v>
      </c>
      <c r="C104" s="19" t="n">
        <f aca="false">SUM(B95:B104)/10</f>
        <v>2.4</v>
      </c>
      <c r="D104" s="19" t="n">
        <f aca="false">SUM(B75:B104)/30</f>
        <v>14.3666666666667</v>
      </c>
      <c r="E104" s="19" t="s">
        <v>1</v>
      </c>
      <c r="F104" s="19" t="n">
        <f aca="false">SUM(B94:B114)/21</f>
        <v>8.85714285714286</v>
      </c>
      <c r="G104" s="18" t="n">
        <f aca="false">IF(C104&gt;25.5,1,0)</f>
        <v>0</v>
      </c>
      <c r="H104" s="18" t="n">
        <f aca="false">IF(C104&gt;$H$10,1,0)</f>
        <v>0</v>
      </c>
      <c r="I104" s="19" t="n">
        <f aca="false">SUM(B96:B112)/17</f>
        <v>6.35294117647059</v>
      </c>
      <c r="J104" s="22" t="n">
        <f aca="false">SUM(B84:B104)/21</f>
        <v>8.61904761904762</v>
      </c>
      <c r="K104" s="3" t="n">
        <f aca="false">SUM(B90:B104)/15</f>
        <v>9.4</v>
      </c>
      <c r="L104" s="18" t="n">
        <f aca="false">IF(K104&gt;$L$18,1,0)</f>
        <v>0</v>
      </c>
    </row>
    <row r="105" customFormat="false" ht="12.75" hidden="false" customHeight="false" outlineLevel="0" collapsed="false">
      <c r="A105" s="20" t="n">
        <f aca="false">A104+1</f>
        <v>36622</v>
      </c>
      <c r="B105" s="18" t="n">
        <v>0</v>
      </c>
      <c r="C105" s="19" t="n">
        <f aca="false">SUM(B96:B105)/10</f>
        <v>1.8</v>
      </c>
      <c r="D105" s="19" t="n">
        <f aca="false">SUM(B76:B105)/30</f>
        <v>13.3333333333333</v>
      </c>
      <c r="E105" s="19" t="s">
        <v>1</v>
      </c>
      <c r="F105" s="19" t="n">
        <f aca="false">SUM(B95:B115)/21</f>
        <v>7.33333333333333</v>
      </c>
      <c r="G105" s="18" t="n">
        <f aca="false">IF(C105&gt;25.5,1,0)</f>
        <v>0</v>
      </c>
      <c r="H105" s="18" t="n">
        <f aca="false">IF(C105&gt;$H$10,1,0)</f>
        <v>0</v>
      </c>
      <c r="I105" s="19" t="n">
        <f aca="false">SUM(B97:B113)/17</f>
        <v>6.35294117647059</v>
      </c>
      <c r="J105" s="22" t="n">
        <f aca="false">SUM(B85:B105)/21</f>
        <v>8.52380952380952</v>
      </c>
      <c r="K105" s="3" t="n">
        <f aca="false">SUM(B91:B105)/15</f>
        <v>9.4</v>
      </c>
      <c r="L105" s="18" t="n">
        <f aca="false">IF(K105&gt;$L$18,1,0)</f>
        <v>0</v>
      </c>
    </row>
    <row r="106" customFormat="false" ht="12.75" hidden="false" customHeight="false" outlineLevel="0" collapsed="false">
      <c r="A106" s="20" t="n">
        <f aca="false">A105+1</f>
        <v>36623</v>
      </c>
      <c r="B106" s="18" t="n">
        <v>0</v>
      </c>
      <c r="C106" s="19" t="n">
        <f aca="false">SUM(B97:B106)/10</f>
        <v>1.8</v>
      </c>
      <c r="D106" s="19" t="n">
        <f aca="false">SUM(B77:B106)/30</f>
        <v>9.4</v>
      </c>
      <c r="E106" s="19" t="s">
        <v>1</v>
      </c>
      <c r="F106" s="19" t="n">
        <f aca="false">SUM(B96:B116)/21</f>
        <v>9.04761904761905</v>
      </c>
      <c r="G106" s="18" t="n">
        <f aca="false">IF(C106&gt;25.5,1,0)</f>
        <v>0</v>
      </c>
      <c r="H106" s="18" t="n">
        <f aca="false">IF(C106&gt;$H$10,1,0)</f>
        <v>0</v>
      </c>
      <c r="I106" s="19" t="n">
        <f aca="false">SUM(B98:B114)/17</f>
        <v>8.64705882352941</v>
      </c>
      <c r="J106" s="22" t="n">
        <f aca="false">SUM(B86:B106)/21</f>
        <v>8.52380952380952</v>
      </c>
      <c r="K106" s="3" t="n">
        <f aca="false">SUM(B92:B106)/15</f>
        <v>9.4</v>
      </c>
      <c r="L106" s="18" t="n">
        <f aca="false">IF(K106&gt;$L$18,1,0)</f>
        <v>0</v>
      </c>
    </row>
    <row r="107" customFormat="false" ht="12.75" hidden="false" customHeight="false" outlineLevel="0" collapsed="false">
      <c r="A107" s="20" t="n">
        <f aca="false">A106+1</f>
        <v>36624</v>
      </c>
      <c r="B107" s="18" t="n">
        <v>0</v>
      </c>
      <c r="C107" s="19" t="n">
        <f aca="false">SUM(B98:B107)/10</f>
        <v>1.8</v>
      </c>
      <c r="D107" s="19" t="n">
        <f aca="false">SUM(B78:B107)/30</f>
        <v>8.3</v>
      </c>
      <c r="E107" s="19" t="s">
        <v>7</v>
      </c>
      <c r="F107" s="19" t="n">
        <f aca="false">SUM(B97:B117)/21</f>
        <v>9.04761904761905</v>
      </c>
      <c r="G107" s="18" t="n">
        <f aca="false">IF(C107&gt;25.5,1,0)</f>
        <v>0</v>
      </c>
      <c r="H107" s="18" t="n">
        <f aca="false">IF(C107&gt;$H$10,1,0)</f>
        <v>0</v>
      </c>
      <c r="I107" s="19" t="n">
        <f aca="false">SUM(B99:B115)/17</f>
        <v>8.70588235294118</v>
      </c>
      <c r="J107" s="22" t="n">
        <f aca="false">SUM(B87:B107)/21</f>
        <v>6.76190476190476</v>
      </c>
      <c r="K107" s="3" t="n">
        <f aca="false">SUM(B93:B107)/15</f>
        <v>6.46666666666667</v>
      </c>
      <c r="L107" s="18" t="n">
        <f aca="false">IF(K107&gt;$L$18,1,0)</f>
        <v>0</v>
      </c>
    </row>
    <row r="108" customFormat="false" ht="12.75" hidden="false" customHeight="false" outlineLevel="0" collapsed="false">
      <c r="A108" s="20" t="n">
        <f aca="false">A107+1</f>
        <v>36625</v>
      </c>
      <c r="B108" s="18" t="n">
        <v>0</v>
      </c>
      <c r="C108" s="19" t="n">
        <f aca="false">SUM(B99:B108)/10</f>
        <v>1.8</v>
      </c>
      <c r="D108" s="19" t="n">
        <f aca="false">SUM(B79:B108)/30</f>
        <v>7.96666666666667</v>
      </c>
      <c r="E108" s="19" t="n">
        <f aca="false">SUM(B9:B108)/100</f>
        <v>22.47</v>
      </c>
      <c r="F108" s="19" t="n">
        <f aca="false">SUM(B98:B118)/21</f>
        <v>9.04761904761905</v>
      </c>
      <c r="G108" s="18" t="n">
        <f aca="false">IF(C108&gt;25.5,1,0)</f>
        <v>0</v>
      </c>
      <c r="H108" s="18" t="n">
        <f aca="false">IF(C108&gt;$H$10,1,0)</f>
        <v>0</v>
      </c>
      <c r="I108" s="19" t="n">
        <f aca="false">SUM(B100:B116)/17</f>
        <v>11.1764705882353</v>
      </c>
      <c r="J108" s="22" t="n">
        <f aca="false">SUM(B88:B108)/21</f>
        <v>6.71428571428571</v>
      </c>
      <c r="K108" s="3" t="n">
        <f aca="false">SUM(B94:B108)/15</f>
        <v>3.8</v>
      </c>
      <c r="L108" s="18" t="n">
        <f aca="false">IF(K108&gt;$L$18,1,0)</f>
        <v>0</v>
      </c>
    </row>
    <row r="109" customFormat="false" ht="12.75" hidden="false" customHeight="false" outlineLevel="0" collapsed="false">
      <c r="A109" s="20" t="n">
        <f aca="false">A108+1</f>
        <v>36626</v>
      </c>
      <c r="B109" s="18" t="n">
        <v>0</v>
      </c>
      <c r="C109" s="19" t="n">
        <f aca="false">SUM(B100:B109)/10</f>
        <v>1.8</v>
      </c>
      <c r="D109" s="19" t="n">
        <f aca="false">SUM(B80:B109)/30</f>
        <v>7.56666666666667</v>
      </c>
      <c r="E109" s="19" t="n">
        <f aca="false">SUM(B10:B109)/100</f>
        <v>22.37</v>
      </c>
      <c r="F109" s="19" t="n">
        <f aca="false">SUM(B99:B119)/21</f>
        <v>9.04761904761905</v>
      </c>
      <c r="G109" s="18" t="n">
        <f aca="false">IF(C109&gt;25.5,1,0)</f>
        <v>0</v>
      </c>
      <c r="H109" s="18" t="n">
        <f aca="false">IF(C109&gt;$H$10,1,0)</f>
        <v>0</v>
      </c>
      <c r="I109" s="19" t="n">
        <f aca="false">SUM(B101:B117)/17</f>
        <v>10.8235294117647</v>
      </c>
      <c r="J109" s="22" t="n">
        <f aca="false">SUM(B89:B109)/21</f>
        <v>6.71428571428571</v>
      </c>
      <c r="K109" s="3" t="n">
        <f aca="false">SUM(B95:B109)/15</f>
        <v>1.6</v>
      </c>
      <c r="L109" s="18" t="n">
        <f aca="false">IF(K109&gt;$L$18,1,0)</f>
        <v>0</v>
      </c>
    </row>
    <row r="110" customFormat="false" ht="12.75" hidden="false" customHeight="false" outlineLevel="0" collapsed="false">
      <c r="A110" s="20" t="n">
        <f aca="false">A109+1</f>
        <v>36627</v>
      </c>
      <c r="B110" s="18" t="n">
        <v>0</v>
      </c>
      <c r="C110" s="19" t="n">
        <f aca="false">SUM(B101:B110)/10</f>
        <v>1.2</v>
      </c>
      <c r="D110" s="19" t="n">
        <f aca="false">SUM(B81:B110)/30</f>
        <v>7.56666666666667</v>
      </c>
      <c r="E110" s="19" t="n">
        <f aca="false">SUM(B11:B110)/100</f>
        <v>22.37</v>
      </c>
      <c r="F110" s="19" t="n">
        <f aca="false">SUM(B100:B120)/21</f>
        <v>9.28571428571429</v>
      </c>
      <c r="G110" s="18" t="n">
        <f aca="false">IF(C110&gt;25.5,1,0)</f>
        <v>0</v>
      </c>
      <c r="H110" s="18" t="n">
        <f aca="false">IF(C110&gt;$H$10,1,0)</f>
        <v>0</v>
      </c>
      <c r="I110" s="19" t="n">
        <f aca="false">SUM(B102:B118)/17</f>
        <v>10.1764705882353</v>
      </c>
      <c r="J110" s="22" t="n">
        <f aca="false">SUM(B90:B110)/21</f>
        <v>6.71428571428571</v>
      </c>
      <c r="K110" s="3" t="n">
        <f aca="false">SUM(B96:B110)/15</f>
        <v>1.2</v>
      </c>
      <c r="L110" s="18" t="n">
        <f aca="false">IF(K110&gt;$L$18,1,0)</f>
        <v>0</v>
      </c>
    </row>
    <row r="111" customFormat="false" ht="12.75" hidden="false" customHeight="false" outlineLevel="0" collapsed="false">
      <c r="A111" s="20" t="n">
        <f aca="false">A110+1</f>
        <v>36628</v>
      </c>
      <c r="B111" s="18" t="n">
        <v>67</v>
      </c>
      <c r="C111" s="19" t="n">
        <f aca="false">SUM(B102:B111)/10</f>
        <v>6.8</v>
      </c>
      <c r="D111" s="19" t="n">
        <f aca="false">SUM(B82:B111)/30</f>
        <v>9.8</v>
      </c>
      <c r="E111" s="19" t="n">
        <f aca="false">SUM(B12:B111)/100</f>
        <v>22.59</v>
      </c>
      <c r="F111" s="19" t="n">
        <f aca="false">SUM(B101:B121)/21</f>
        <v>10.8571428571429</v>
      </c>
      <c r="G111" s="18" t="n">
        <f aca="false">IF(C111&gt;25.5,1,0)</f>
        <v>0</v>
      </c>
      <c r="H111" s="18" t="n">
        <f aca="false">IF(C111&gt;$H$10,1,0)</f>
        <v>0</v>
      </c>
      <c r="I111" s="19" t="n">
        <f aca="false">SUM(B103:B119)/17</f>
        <v>10.1764705882353</v>
      </c>
      <c r="J111" s="22" t="n">
        <f aca="false">SUM(B91:B111)/21</f>
        <v>9.90476190476191</v>
      </c>
      <c r="K111" s="3" t="n">
        <f aca="false">SUM(B97:B111)/15</f>
        <v>5.66666666666667</v>
      </c>
      <c r="L111" s="18" t="n">
        <f aca="false">IF(K111&gt;$L$18,1,0)</f>
        <v>0</v>
      </c>
    </row>
    <row r="112" customFormat="false" ht="12.75" hidden="false" customHeight="false" outlineLevel="0" collapsed="false">
      <c r="A112" s="20" t="n">
        <f aca="false">A111+1</f>
        <v>36629</v>
      </c>
      <c r="B112" s="18" t="n">
        <v>23</v>
      </c>
      <c r="C112" s="19" t="n">
        <f aca="false">SUM(B103:B112)/10</f>
        <v>9.1</v>
      </c>
      <c r="D112" s="19" t="n">
        <f aca="false">SUM(B83:B112)/30</f>
        <v>9.1</v>
      </c>
      <c r="E112" s="19" t="n">
        <f aca="false">SUM(B13:B112)/100</f>
        <v>21.73</v>
      </c>
      <c r="F112" s="19" t="n">
        <f aca="false">SUM(B102:B122)/21</f>
        <v>14.5714285714286</v>
      </c>
      <c r="G112" s="18" t="n">
        <f aca="false">IF(C112&gt;25.5,1,0)</f>
        <v>0</v>
      </c>
      <c r="H112" s="18" t="n">
        <f aca="false">IF(C112&gt;$H$10,1,0)</f>
        <v>0</v>
      </c>
      <c r="I112" s="19" t="n">
        <f aca="false">SUM(B104:B120)/17</f>
        <v>10.4117647058824</v>
      </c>
      <c r="J112" s="22" t="n">
        <f aca="false">SUM(B92:B112)/21</f>
        <v>11</v>
      </c>
      <c r="K112" s="3" t="n">
        <f aca="false">SUM(B98:B112)/15</f>
        <v>7.2</v>
      </c>
      <c r="L112" s="18" t="n">
        <f aca="false">IF(K112&gt;$L$18,1,0)</f>
        <v>0</v>
      </c>
    </row>
    <row r="113" customFormat="false" ht="12.75" hidden="false" customHeight="false" outlineLevel="0" collapsed="false">
      <c r="A113" s="20" t="n">
        <f aca="false">A112+1</f>
        <v>36630</v>
      </c>
      <c r="B113" s="18" t="n">
        <v>0</v>
      </c>
      <c r="C113" s="19" t="n">
        <f aca="false">SUM(B104:B113)/10</f>
        <v>9</v>
      </c>
      <c r="D113" s="19" t="n">
        <f aca="false">SUM(B84:B113)/30</f>
        <v>9.03333333333333</v>
      </c>
      <c r="E113" s="19" t="n">
        <f aca="false">SUM(B14:B113)/100</f>
        <v>21.73</v>
      </c>
      <c r="F113" s="19" t="n">
        <f aca="false">SUM(B103:B123)/21</f>
        <v>14.5714285714286</v>
      </c>
      <c r="G113" s="18" t="n">
        <f aca="false">IF(C113&gt;25.5,1,0)</f>
        <v>0</v>
      </c>
      <c r="H113" s="18" t="n">
        <f aca="false">IF(C113&gt;$H$10,1,0)</f>
        <v>0</v>
      </c>
      <c r="I113" s="19" t="n">
        <f aca="false">SUM(B105:B121)/17</f>
        <v>12.7058823529412</v>
      </c>
      <c r="J113" s="22" t="n">
        <f aca="false">SUM(B93:B113)/21</f>
        <v>8.90476190476191</v>
      </c>
      <c r="K113" s="3" t="n">
        <f aca="false">SUM(B99:B113)/15</f>
        <v>7.2</v>
      </c>
      <c r="L113" s="18" t="n">
        <f aca="false">IF(K113&gt;$L$18,1,0)</f>
        <v>0</v>
      </c>
    </row>
    <row r="114" customFormat="false" ht="12.75" hidden="false" customHeight="false" outlineLevel="0" collapsed="false">
      <c r="A114" s="20" t="n">
        <f aca="false">A113+1</f>
        <v>36631</v>
      </c>
      <c r="B114" s="18" t="n">
        <v>39</v>
      </c>
      <c r="C114" s="19" t="n">
        <f aca="false">SUM(B105:B114)/10</f>
        <v>12.9</v>
      </c>
      <c r="D114" s="19" t="n">
        <f aca="false">SUM(B85:B114)/30</f>
        <v>10.2666666666667</v>
      </c>
      <c r="E114" s="19" t="n">
        <f aca="false">SUM(B15:B114)/100</f>
        <v>21.93</v>
      </c>
      <c r="F114" s="19" t="n">
        <f aca="false">SUM(B104:B124)/21</f>
        <v>14.5238095238095</v>
      </c>
      <c r="G114" s="18" t="n">
        <f aca="false">IF(C114&gt;25.5,1,0)</f>
        <v>0</v>
      </c>
      <c r="H114" s="18" t="n">
        <f aca="false">IF(C114&gt;$H$10,1,0)</f>
        <v>0</v>
      </c>
      <c r="I114" s="19" t="n">
        <f aca="false">SUM(B106:B122)/17</f>
        <v>17.9411764705882</v>
      </c>
      <c r="J114" s="22" t="n">
        <f aca="false">SUM(B94:B114)/21</f>
        <v>8.85714285714286</v>
      </c>
      <c r="K114" s="3" t="n">
        <f aca="false">SUM(B100:B114)/15</f>
        <v>9.8</v>
      </c>
      <c r="L114" s="18" t="n">
        <f aca="false">IF(K114&gt;$L$18,1,0)</f>
        <v>0</v>
      </c>
    </row>
    <row r="115" customFormat="false" ht="12.75" hidden="false" customHeight="false" outlineLevel="0" collapsed="false">
      <c r="A115" s="20" t="n">
        <f aca="false">A114+1</f>
        <v>36632</v>
      </c>
      <c r="B115" s="18" t="n">
        <v>1</v>
      </c>
      <c r="C115" s="19" t="n">
        <f aca="false">SUM(B106:B115)/10</f>
        <v>13</v>
      </c>
      <c r="D115" s="19" t="n">
        <f aca="false">SUM(B86:B115)/30</f>
        <v>10.3</v>
      </c>
      <c r="E115" s="19" t="n">
        <f aca="false">SUM(B16:B115)/100</f>
        <v>21.94</v>
      </c>
      <c r="F115" s="19" t="n">
        <f aca="false">SUM(B105:B125)/21</f>
        <v>14.7142857142857</v>
      </c>
      <c r="G115" s="18" t="n">
        <f aca="false">IF(C115&gt;25.5,1,0)</f>
        <v>0</v>
      </c>
      <c r="H115" s="18" t="n">
        <f aca="false">IF(C115&gt;$H$10,1,0)</f>
        <v>0</v>
      </c>
      <c r="I115" s="19" t="n">
        <f aca="false">SUM(B107:B123)/17</f>
        <v>17.9411764705882</v>
      </c>
      <c r="J115" s="22" t="n">
        <f aca="false">SUM(B95:B115)/21</f>
        <v>7.33333333333333</v>
      </c>
      <c r="K115" s="3" t="n">
        <f aca="false">SUM(B101:B115)/15</f>
        <v>9.46666666666667</v>
      </c>
      <c r="L115" s="18" t="n">
        <f aca="false">IF(K115&gt;$L$18,1,0)</f>
        <v>0</v>
      </c>
    </row>
    <row r="116" customFormat="false" ht="12.75" hidden="false" customHeight="false" outlineLevel="0" collapsed="false">
      <c r="A116" s="20" t="n">
        <f aca="false">A115+1</f>
        <v>36633</v>
      </c>
      <c r="B116" s="18" t="n">
        <v>42</v>
      </c>
      <c r="C116" s="19" t="n">
        <f aca="false">SUM(B107:B116)/10</f>
        <v>17.2</v>
      </c>
      <c r="D116" s="19" t="n">
        <f aca="false">SUM(B87:B116)/30</f>
        <v>10.4666666666667</v>
      </c>
      <c r="E116" s="19" t="n">
        <f aca="false">SUM(B17:B116)/100</f>
        <v>22.19</v>
      </c>
      <c r="F116" s="19" t="n">
        <f aca="false">SUM(B106:B126)/21</f>
        <v>14.9047619047619</v>
      </c>
      <c r="G116" s="18" t="n">
        <f aca="false">IF(C116&gt;25.5,1,0)</f>
        <v>0</v>
      </c>
      <c r="H116" s="18" t="n">
        <f aca="false">IF(C116&gt;$H$10,1,0)</f>
        <v>0</v>
      </c>
      <c r="I116" s="19" t="n">
        <f aca="false">SUM(B108:B124)/17</f>
        <v>17.9411764705882</v>
      </c>
      <c r="J116" s="22" t="n">
        <f aca="false">SUM(B96:B116)/21</f>
        <v>9.04761904761905</v>
      </c>
      <c r="K116" s="3" t="n">
        <f aca="false">SUM(B102:B116)/15</f>
        <v>11.5333333333333</v>
      </c>
      <c r="L116" s="18" t="n">
        <f aca="false">IF(K116&gt;$L$18,1,0)</f>
        <v>0</v>
      </c>
    </row>
    <row r="117" customFormat="false" ht="12.75" hidden="false" customHeight="false" outlineLevel="0" collapsed="false">
      <c r="A117" s="20" t="n">
        <f aca="false">A116+1</f>
        <v>36634</v>
      </c>
      <c r="B117" s="18" t="n">
        <v>0</v>
      </c>
      <c r="C117" s="19" t="n">
        <f aca="false">SUM(B108:B117)/10</f>
        <v>17.2</v>
      </c>
      <c r="D117" s="19" t="n">
        <f aca="false">SUM(B88:B117)/30</f>
        <v>10.4333333333333</v>
      </c>
      <c r="E117" s="19" t="n">
        <f aca="false">SUM(B18:B117)/100</f>
        <v>22.19</v>
      </c>
      <c r="F117" s="19" t="n">
        <f aca="false">SUM(B107:B127)/21</f>
        <v>14.9047619047619</v>
      </c>
      <c r="G117" s="18" t="n">
        <f aca="false">IF(C117&gt;25.5,1,0)</f>
        <v>0</v>
      </c>
      <c r="H117" s="18" t="n">
        <f aca="false">IF(C117&gt;$H$10,1,0)</f>
        <v>0</v>
      </c>
      <c r="I117" s="19" t="n">
        <f aca="false">SUM(B109:B125)/17</f>
        <v>18.1764705882353</v>
      </c>
      <c r="J117" s="22" t="n">
        <f aca="false">SUM(B97:B117)/21</f>
        <v>9.04761904761905</v>
      </c>
      <c r="K117" s="3" t="n">
        <f aca="false">SUM(B103:B117)/15</f>
        <v>11.5333333333333</v>
      </c>
      <c r="L117" s="18" t="n">
        <f aca="false">IF(K117&gt;$L$18,1,0)</f>
        <v>0</v>
      </c>
    </row>
    <row r="118" customFormat="false" ht="12.75" hidden="false" customHeight="false" outlineLevel="0" collapsed="false">
      <c r="A118" s="20" t="n">
        <f aca="false">A117+1</f>
        <v>36635</v>
      </c>
      <c r="B118" s="18" t="n">
        <v>0</v>
      </c>
      <c r="C118" s="19" t="n">
        <f aca="false">SUM(B109:B118)/10</f>
        <v>17.2</v>
      </c>
      <c r="D118" s="19" t="n">
        <f aca="false">SUM(B89:B118)/30</f>
        <v>10.4333333333333</v>
      </c>
      <c r="E118" s="19" t="n">
        <f aca="false">SUM(B19:B118)/100</f>
        <v>22.19</v>
      </c>
      <c r="F118" s="19" t="n">
        <f aca="false">SUM(B108:B128)/21</f>
        <v>17.7142857142857</v>
      </c>
      <c r="G118" s="18" t="n">
        <f aca="false">IF(C118&gt;25.5,1,0)</f>
        <v>0</v>
      </c>
      <c r="H118" s="18" t="n">
        <f aca="false">IF(C118&gt;$H$10,1,0)</f>
        <v>0</v>
      </c>
      <c r="I118" s="19" t="n">
        <f aca="false">SUM(B110:B126)/17</f>
        <v>18.4117647058824</v>
      </c>
      <c r="J118" s="22" t="n">
        <f aca="false">SUM(B98:B118)/21</f>
        <v>9.04761904761905</v>
      </c>
      <c r="K118" s="3" t="n">
        <f aca="false">SUM(B104:B118)/15</f>
        <v>11.4666666666667</v>
      </c>
      <c r="L118" s="18" t="n">
        <f aca="false">IF(K118&gt;$L$18,1,0)</f>
        <v>0</v>
      </c>
    </row>
    <row r="119" customFormat="false" ht="12.75" hidden="false" customHeight="false" outlineLevel="0" collapsed="false">
      <c r="A119" s="20" t="n">
        <f aca="false">A118+1</f>
        <v>36636</v>
      </c>
      <c r="B119" s="18" t="n">
        <v>0</v>
      </c>
      <c r="C119" s="19" t="n">
        <f aca="false">SUM(B110:B119)/10</f>
        <v>17.2</v>
      </c>
      <c r="D119" s="19" t="n">
        <f aca="false">SUM(B90:B119)/30</f>
        <v>10.4333333333333</v>
      </c>
      <c r="E119" s="19" t="n">
        <f aca="false">SUM(B20:B119)/100</f>
        <v>22.19</v>
      </c>
      <c r="F119" s="19" t="n">
        <f aca="false">SUM(B109:B129)/21</f>
        <v>17.8095238095238</v>
      </c>
      <c r="G119" s="18" t="n">
        <f aca="false">IF(C119&gt;25.5,1,0)</f>
        <v>0</v>
      </c>
      <c r="H119" s="18" t="n">
        <f aca="false">IF(C119&gt;$H$10,1,0)</f>
        <v>0</v>
      </c>
      <c r="I119" s="19" t="n">
        <f aca="false">SUM(B111:B127)/17</f>
        <v>18.4117647058824</v>
      </c>
      <c r="J119" s="22" t="n">
        <f aca="false">SUM(B99:B119)/21</f>
        <v>9.04761904761905</v>
      </c>
      <c r="K119" s="3" t="n">
        <f aca="false">SUM(B105:B119)/15</f>
        <v>11.4666666666667</v>
      </c>
      <c r="L119" s="18" t="n">
        <f aca="false">IF(K119&gt;$L$18,1,0)</f>
        <v>0</v>
      </c>
    </row>
    <row r="120" customFormat="false" ht="12.75" hidden="false" customHeight="false" outlineLevel="0" collapsed="false">
      <c r="A120" s="20" t="n">
        <f aca="false">A119+1</f>
        <v>36637</v>
      </c>
      <c r="B120" s="18" t="n">
        <v>5</v>
      </c>
      <c r="C120" s="19" t="n">
        <f aca="false">SUM(B111:B120)/10</f>
        <v>17.7</v>
      </c>
      <c r="D120" s="19" t="n">
        <f aca="false">SUM(B91:B120)/30</f>
        <v>10.6</v>
      </c>
      <c r="E120" s="19" t="n">
        <f aca="false">SUM(B21:B120)/100</f>
        <v>22.24</v>
      </c>
      <c r="F120" s="19" t="n">
        <f aca="false">SUM(B110:B130)/21</f>
        <v>17.8095238095238</v>
      </c>
      <c r="G120" s="18" t="n">
        <f aca="false">IF(C120&gt;25.5,1,0)</f>
        <v>0</v>
      </c>
      <c r="H120" s="18" t="n">
        <f aca="false">IF(C120&gt;$H$10,1,0)</f>
        <v>0</v>
      </c>
      <c r="I120" s="19" t="n">
        <f aca="false">SUM(B112:B128)/17</f>
        <v>17.9411764705882</v>
      </c>
      <c r="J120" s="22" t="n">
        <f aca="false">SUM(B100:B120)/21</f>
        <v>9.28571428571429</v>
      </c>
      <c r="K120" s="3" t="n">
        <f aca="false">SUM(B106:B120)/15</f>
        <v>11.8</v>
      </c>
      <c r="L120" s="18" t="n">
        <f aca="false">IF(K120&gt;$L$18,1,0)</f>
        <v>0</v>
      </c>
    </row>
    <row r="121" customFormat="false" ht="12.75" hidden="false" customHeight="false" outlineLevel="0" collapsed="false">
      <c r="A121" s="20" t="n">
        <f aca="false">A120+1</f>
        <v>36638</v>
      </c>
      <c r="B121" s="18" t="n">
        <v>39</v>
      </c>
      <c r="C121" s="19" t="n">
        <f aca="false">SUM(B112:B121)/10</f>
        <v>14.9</v>
      </c>
      <c r="D121" s="19" t="n">
        <f aca="false">SUM(B92:B121)/30</f>
        <v>11.9</v>
      </c>
      <c r="E121" s="19" t="n">
        <f aca="false">SUM(B22:B121)/100</f>
        <v>22.63</v>
      </c>
      <c r="F121" s="19" t="n">
        <f aca="false">SUM(B111:B131)/21</f>
        <v>17.8095238095238</v>
      </c>
      <c r="G121" s="18" t="n">
        <f aca="false">IF(C121&gt;25.5,1,0)</f>
        <v>0</v>
      </c>
      <c r="H121" s="18" t="n">
        <f aca="false">IF(C121&gt;$H$10,1,0)</f>
        <v>0</v>
      </c>
      <c r="I121" s="19" t="n">
        <f aca="false">SUM(B113:B129)/17</f>
        <v>16.7058823529412</v>
      </c>
      <c r="J121" s="22" t="n">
        <f aca="false">SUM(B101:B121)/21</f>
        <v>10.8571428571429</v>
      </c>
      <c r="K121" s="3" t="n">
        <f aca="false">SUM(B107:B121)/15</f>
        <v>14.4</v>
      </c>
      <c r="L121" s="18" t="n">
        <f aca="false">IF(K121&gt;$L$18,1,0)</f>
        <v>0</v>
      </c>
    </row>
    <row r="122" customFormat="false" ht="12.75" hidden="false" customHeight="false" outlineLevel="0" collapsed="false">
      <c r="A122" s="20" t="n">
        <f aca="false">A121+1</f>
        <v>36639</v>
      </c>
      <c r="B122" s="18" t="n">
        <v>89</v>
      </c>
      <c r="C122" s="19" t="n">
        <f aca="false">SUM(B113:B122)/10</f>
        <v>21.5</v>
      </c>
      <c r="D122" s="19" t="n">
        <f aca="false">SUM(B93:B122)/30</f>
        <v>13.4</v>
      </c>
      <c r="E122" s="19" t="n">
        <f aca="false">SUM(B23:B122)/100</f>
        <v>23.52</v>
      </c>
      <c r="F122" s="19" t="n">
        <f aca="false">SUM(B112:B132)/21</f>
        <v>14.6190476190476</v>
      </c>
      <c r="G122" s="18" t="n">
        <f aca="false">IF(C122&gt;25.5,1,0)</f>
        <v>0</v>
      </c>
      <c r="H122" s="18" t="n">
        <f aca="false">IF(C122&gt;$H$10,1,0)</f>
        <v>0</v>
      </c>
      <c r="I122" s="19" t="n">
        <f aca="false">SUM(B114:B130)/17</f>
        <v>16.7058823529412</v>
      </c>
      <c r="J122" s="22" t="n">
        <f aca="false">SUM(B102:B122)/21</f>
        <v>14.5714285714286</v>
      </c>
      <c r="K122" s="3" t="n">
        <f aca="false">SUM(B108:B122)/15</f>
        <v>20.3333333333333</v>
      </c>
      <c r="L122" s="18" t="n">
        <f aca="false">IF(K122&gt;$L$18,1,0)</f>
        <v>0</v>
      </c>
    </row>
    <row r="123" customFormat="false" ht="12.75" hidden="false" customHeight="false" outlineLevel="0" collapsed="false">
      <c r="A123" s="20" t="n">
        <f aca="false">A122+1</f>
        <v>36640</v>
      </c>
      <c r="B123" s="18" t="n">
        <v>0</v>
      </c>
      <c r="C123" s="19" t="n">
        <f aca="false">SUM(B114:B123)/10</f>
        <v>21.5</v>
      </c>
      <c r="D123" s="19" t="n">
        <f aca="false">SUM(B94:B123)/30</f>
        <v>12.0666666666667</v>
      </c>
      <c r="E123" s="19" t="n">
        <f aca="false">SUM(B24:B123)/100</f>
        <v>23.52</v>
      </c>
      <c r="F123" s="19" t="n">
        <f aca="false">SUM(B113:B133)/21</f>
        <v>13.5238095238095</v>
      </c>
      <c r="G123" s="18" t="n">
        <f aca="false">IF(C123&gt;25.5,1,0)</f>
        <v>0</v>
      </c>
      <c r="H123" s="18" t="n">
        <f aca="false">IF(C123&gt;$H$10,1,0)</f>
        <v>0</v>
      </c>
      <c r="I123" s="19" t="n">
        <f aca="false">SUM(B115:B131)/17</f>
        <v>14.4117647058824</v>
      </c>
      <c r="J123" s="22" t="n">
        <f aca="false">SUM(B103:B123)/21</f>
        <v>14.5714285714286</v>
      </c>
      <c r="K123" s="3" t="n">
        <f aca="false">SUM(B109:B123)/15</f>
        <v>20.3333333333333</v>
      </c>
      <c r="L123" s="18" t="n">
        <f aca="false">IF(K123&gt;$L$18,1,0)</f>
        <v>0</v>
      </c>
    </row>
    <row r="124" customFormat="false" ht="12.75" hidden="false" customHeight="false" outlineLevel="0" collapsed="false">
      <c r="A124" s="20" t="n">
        <f aca="false">A123+1</f>
        <v>36641</v>
      </c>
      <c r="B124" s="18" t="n">
        <v>0</v>
      </c>
      <c r="C124" s="19" t="n">
        <f aca="false">SUM(B115:B124)/10</f>
        <v>17.6</v>
      </c>
      <c r="D124" s="19" t="n">
        <f aca="false">SUM(B95:B124)/30</f>
        <v>10.9666666666667</v>
      </c>
      <c r="E124" s="19" t="n">
        <f aca="false">SUM(B25:B124)/100</f>
        <v>23.49</v>
      </c>
      <c r="F124" s="19" t="n">
        <f aca="false">SUM(B114:B134)/21</f>
        <v>13.5238095238095</v>
      </c>
      <c r="G124" s="18" t="n">
        <f aca="false">IF(C124&gt;25.5,1,0)</f>
        <v>0</v>
      </c>
      <c r="H124" s="18" t="n">
        <f aca="false">IF(C124&gt;$H$10,1,0)</f>
        <v>0</v>
      </c>
      <c r="I124" s="19" t="n">
        <f aca="false">SUM(B116:B132)/17</f>
        <v>14.3529411764706</v>
      </c>
      <c r="J124" s="22" t="n">
        <f aca="false">SUM(B104:B124)/21</f>
        <v>14.5238095238095</v>
      </c>
      <c r="K124" s="3" t="n">
        <f aca="false">SUM(B110:B124)/15</f>
        <v>20.3333333333333</v>
      </c>
      <c r="L124" s="18" t="n">
        <f aca="false">IF(K124&gt;$L$18,1,0)</f>
        <v>0</v>
      </c>
    </row>
    <row r="125" customFormat="false" ht="12.75" hidden="false" customHeight="false" outlineLevel="0" collapsed="false">
      <c r="A125" s="20" t="n">
        <f aca="false">A124+1</f>
        <v>36642</v>
      </c>
      <c r="B125" s="18" t="n">
        <v>4</v>
      </c>
      <c r="C125" s="19" t="n">
        <f aca="false">SUM(B116:B125)/10</f>
        <v>17.9</v>
      </c>
      <c r="D125" s="19" t="n">
        <f aca="false">SUM(B96:B125)/30</f>
        <v>10.9</v>
      </c>
      <c r="E125" s="19" t="n">
        <f aca="false">SUM(B26:B125)/100</f>
        <v>23.52</v>
      </c>
      <c r="F125" s="19" t="n">
        <f aca="false">SUM(B115:B135)/21</f>
        <v>11.6666666666667</v>
      </c>
      <c r="G125" s="18" t="n">
        <f aca="false">IF(C125&gt;25.5,1,0)</f>
        <v>0</v>
      </c>
      <c r="H125" s="18" t="n">
        <f aca="false">IF(C125&gt;$H$10,1,0)</f>
        <v>0</v>
      </c>
      <c r="I125" s="19" t="n">
        <f aca="false">SUM(B117:B133)/17</f>
        <v>11.8823529411765</v>
      </c>
      <c r="J125" s="22" t="n">
        <f aca="false">SUM(B105:B125)/21</f>
        <v>14.7142857142857</v>
      </c>
      <c r="K125" s="3" t="n">
        <f aca="false">SUM(B111:B125)/15</f>
        <v>20.6</v>
      </c>
      <c r="L125" s="18" t="n">
        <f aca="false">IF(K125&gt;$L$18,1,0)</f>
        <v>0</v>
      </c>
    </row>
    <row r="126" customFormat="false" ht="12.75" hidden="false" customHeight="false" outlineLevel="0" collapsed="false">
      <c r="A126" s="20" t="n">
        <f aca="false">A125+1</f>
        <v>36643</v>
      </c>
      <c r="B126" s="18" t="n">
        <v>4</v>
      </c>
      <c r="C126" s="19" t="n">
        <f aca="false">SUM(B117:B126)/10</f>
        <v>14.1</v>
      </c>
      <c r="D126" s="19" t="n">
        <f aca="false">SUM(B97:B126)/30</f>
        <v>11.0333333333333</v>
      </c>
      <c r="E126" s="19" t="n">
        <f aca="false">SUM(B27:B126)/100</f>
        <v>23.53</v>
      </c>
      <c r="F126" s="19" t="n">
        <f aca="false">SUM(B116:B136)/21</f>
        <v>11.9047619047619</v>
      </c>
      <c r="G126" s="18" t="n">
        <f aca="false">IF(C126&gt;25.5,1,0)</f>
        <v>0</v>
      </c>
      <c r="H126" s="18" t="n">
        <f aca="false">IF(C126&gt;$H$10,1,0)</f>
        <v>0</v>
      </c>
      <c r="I126" s="19" t="n">
        <f aca="false">SUM(B118:B134)/17</f>
        <v>11.8823529411765</v>
      </c>
      <c r="J126" s="22" t="n">
        <f aca="false">SUM(B106:B126)/21</f>
        <v>14.9047619047619</v>
      </c>
      <c r="K126" s="3" t="n">
        <f aca="false">SUM(B112:B126)/15</f>
        <v>16.4</v>
      </c>
      <c r="L126" s="18" t="n">
        <f aca="false">IF(K126&gt;$L$18,1,0)</f>
        <v>0</v>
      </c>
    </row>
    <row r="127" customFormat="false" ht="12.75" hidden="false" customHeight="false" outlineLevel="0" collapsed="false">
      <c r="A127" s="20" t="n">
        <f aca="false">A126+1</f>
        <v>36644</v>
      </c>
      <c r="B127" s="18" t="n">
        <v>0</v>
      </c>
      <c r="C127" s="19" t="n">
        <f aca="false">SUM(B118:B127)/10</f>
        <v>14.1</v>
      </c>
      <c r="D127" s="19" t="n">
        <f aca="false">SUM(B98:B127)/30</f>
        <v>11.0333333333333</v>
      </c>
      <c r="E127" s="19" t="n">
        <f aca="false">SUM(B28:B127)/100</f>
        <v>23.52</v>
      </c>
      <c r="F127" s="19" t="n">
        <f aca="false">SUM(B117:B137)/21</f>
        <v>9.90476190476191</v>
      </c>
      <c r="G127" s="18" t="n">
        <f aca="false">IF(C127&gt;25.5,1,0)</f>
        <v>0</v>
      </c>
      <c r="H127" s="18" t="n">
        <f aca="false">IF(C127&gt;$H$10,1,0)</f>
        <v>0</v>
      </c>
      <c r="I127" s="19" t="n">
        <f aca="false">SUM(B119:B135)/17</f>
        <v>11.8823529411765</v>
      </c>
      <c r="J127" s="22" t="n">
        <f aca="false">SUM(B107:B127)/21</f>
        <v>14.9047619047619</v>
      </c>
      <c r="K127" s="3" t="n">
        <f aca="false">SUM(B113:B127)/15</f>
        <v>14.8666666666667</v>
      </c>
      <c r="L127" s="18" t="n">
        <f aca="false">IF(K127&gt;$L$18,1,0)</f>
        <v>0</v>
      </c>
    </row>
    <row r="128" customFormat="false" ht="12.75" hidden="false" customHeight="false" outlineLevel="0" collapsed="false">
      <c r="A128" s="20" t="n">
        <f aca="false">A127+1</f>
        <v>36645</v>
      </c>
      <c r="B128" s="18" t="n">
        <v>59</v>
      </c>
      <c r="C128" s="19" t="n">
        <f aca="false">SUM(B119:B128)/10</f>
        <v>20</v>
      </c>
      <c r="D128" s="19" t="n">
        <f aca="false">SUM(B99:B128)/30</f>
        <v>13</v>
      </c>
      <c r="E128" s="19" t="n">
        <f aca="false">SUM(B29:B128)/100</f>
        <v>23.96</v>
      </c>
      <c r="F128" s="19" t="n">
        <f aca="false">SUM(B118:B138)/21</f>
        <v>9.90476190476191</v>
      </c>
      <c r="G128" s="18" t="n">
        <f aca="false">IF(C128&gt;25.5,1,0)</f>
        <v>0</v>
      </c>
      <c r="H128" s="18" t="n">
        <f aca="false">IF(C128&gt;$H$10,1,0)</f>
        <v>0</v>
      </c>
      <c r="I128" s="19" t="n">
        <f aca="false">SUM(B120:B136)/17</f>
        <v>12.2352941176471</v>
      </c>
      <c r="J128" s="22" t="n">
        <f aca="false">SUM(B108:B128)/21</f>
        <v>17.7142857142857</v>
      </c>
      <c r="K128" s="3" t="n">
        <f aca="false">SUM(B114:B128)/15</f>
        <v>18.8</v>
      </c>
      <c r="L128" s="18" t="n">
        <f aca="false">IF(K128&gt;$L$18,1,0)</f>
        <v>0</v>
      </c>
    </row>
    <row r="129" customFormat="false" ht="12.75" hidden="false" customHeight="false" outlineLevel="0" collapsed="false">
      <c r="A129" s="20" t="n">
        <f aca="false">A128+1</f>
        <v>36646</v>
      </c>
      <c r="B129" s="18" t="n">
        <v>2</v>
      </c>
      <c r="C129" s="19" t="n">
        <f aca="false">SUM(B120:B129)/10</f>
        <v>20.2</v>
      </c>
      <c r="D129" s="19" t="n">
        <f aca="false">SUM(B100:B129)/30</f>
        <v>13.0666666666667</v>
      </c>
      <c r="E129" s="19" t="n">
        <f aca="false">SUM(B30:B129)/100</f>
        <v>23.97</v>
      </c>
      <c r="F129" s="19" t="n">
        <f aca="false">SUM(B119:B139)/21</f>
        <v>9.90476190476191</v>
      </c>
      <c r="G129" s="18" t="n">
        <f aca="false">IF(C129&gt;25.5,1,0)</f>
        <v>0</v>
      </c>
      <c r="H129" s="18" t="n">
        <f aca="false">IF(C129&gt;$H$10,1,0)</f>
        <v>0</v>
      </c>
      <c r="I129" s="19" t="n">
        <f aca="false">SUM(B121:B137)/17</f>
        <v>11.9411764705882</v>
      </c>
      <c r="J129" s="22" t="n">
        <f aca="false">SUM(B109:B129)/21</f>
        <v>17.8095238095238</v>
      </c>
      <c r="K129" s="3" t="n">
        <f aca="false">SUM(B115:B129)/15</f>
        <v>16.3333333333333</v>
      </c>
      <c r="L129" s="18" t="n">
        <f aca="false">IF(K129&gt;$L$18,1,0)</f>
        <v>0</v>
      </c>
    </row>
    <row r="130" customFormat="false" ht="12.75" hidden="false" customHeight="false" outlineLevel="0" collapsed="false">
      <c r="A130" s="20" t="n">
        <f aca="false">A129+1</f>
        <v>36647</v>
      </c>
      <c r="B130" s="18" t="n">
        <v>0</v>
      </c>
      <c r="C130" s="19" t="n">
        <f aca="false">SUM(B121:B130)/10</f>
        <v>19.7</v>
      </c>
      <c r="D130" s="19" t="n">
        <f aca="false">SUM(B101:B130)/30</f>
        <v>12.8666666666667</v>
      </c>
      <c r="E130" s="19" t="n">
        <f aca="false">SUM(B31:B130)/100</f>
        <v>23.44</v>
      </c>
      <c r="F130" s="19" t="n">
        <f aca="false">SUM(B120:B140)/21</f>
        <v>9.90476190476191</v>
      </c>
      <c r="G130" s="18" t="n">
        <f aca="false">IF(C130&gt;25.5,1,0)</f>
        <v>0</v>
      </c>
      <c r="H130" s="18" t="n">
        <f aca="false">IF(C130&gt;$H$10,1,0)</f>
        <v>0</v>
      </c>
      <c r="I130" s="19" t="n">
        <f aca="false">SUM(B122:B138)/17</f>
        <v>9.64705882352941</v>
      </c>
      <c r="J130" s="22" t="n">
        <f aca="false">SUM(B110:B130)/21</f>
        <v>17.8095238095238</v>
      </c>
      <c r="K130" s="3" t="n">
        <f aca="false">SUM(B116:B130)/15</f>
        <v>16.2666666666667</v>
      </c>
      <c r="L130" s="18" t="n">
        <f aca="false">IF(K130&gt;$L$18,1,0)</f>
        <v>0</v>
      </c>
    </row>
    <row r="131" customFormat="false" ht="12.75" hidden="false" customHeight="false" outlineLevel="0" collapsed="false">
      <c r="A131" s="20" t="n">
        <f aca="false">A130+1</f>
        <v>36648</v>
      </c>
      <c r="B131" s="18" t="n">
        <v>0</v>
      </c>
      <c r="C131" s="19" t="n">
        <f aca="false">SUM(B122:B131)/10</f>
        <v>15.8</v>
      </c>
      <c r="D131" s="19" t="n">
        <f aca="false">SUM(B102:B131)/30</f>
        <v>12.5</v>
      </c>
      <c r="E131" s="19" t="n">
        <f aca="false">SUM(B32:B131)/100</f>
        <v>23.44</v>
      </c>
      <c r="F131" s="19" t="n">
        <f aca="false">SUM(B121:B141)/21</f>
        <v>9.66666666666667</v>
      </c>
      <c r="G131" s="18" t="n">
        <f aca="false">IF(C131&gt;25.5,1,0)</f>
        <v>0</v>
      </c>
      <c r="H131" s="18" t="n">
        <f aca="false">IF(C131&gt;$H$10,1,0)</f>
        <v>0</v>
      </c>
      <c r="I131" s="19" t="n">
        <f aca="false">SUM(B123:B139)/17</f>
        <v>4.41176470588235</v>
      </c>
      <c r="J131" s="22" t="n">
        <f aca="false">SUM(B111:B131)/21</f>
        <v>17.8095238095238</v>
      </c>
      <c r="K131" s="3" t="n">
        <f aca="false">SUM(B117:B131)/15</f>
        <v>13.4666666666667</v>
      </c>
      <c r="L131" s="18" t="n">
        <f aca="false">IF(K131&gt;$L$18,1,0)</f>
        <v>0</v>
      </c>
    </row>
    <row r="132" customFormat="false" ht="12.75" hidden="false" customHeight="false" outlineLevel="0" collapsed="false">
      <c r="A132" s="20" t="n">
        <f aca="false">A131+1</f>
        <v>36649</v>
      </c>
      <c r="B132" s="18" t="n">
        <v>0</v>
      </c>
      <c r="C132" s="19" t="n">
        <f aca="false">SUM(B123:B132)/10</f>
        <v>6.9</v>
      </c>
      <c r="D132" s="19" t="n">
        <f aca="false">SUM(B103:B132)/30</f>
        <v>12.5</v>
      </c>
      <c r="E132" s="19" t="n">
        <f aca="false">SUM(B33:B132)/100</f>
        <v>23.44</v>
      </c>
      <c r="F132" s="19" t="n">
        <f aca="false">SUM(B122:B142)/21</f>
        <v>7.80952380952381</v>
      </c>
      <c r="G132" s="18" t="n">
        <f aca="false">IF(C132&gt;25.5,1,0)</f>
        <v>0</v>
      </c>
      <c r="H132" s="18" t="n">
        <f aca="false">IF(C132&gt;$H$10,1,0)</f>
        <v>0</v>
      </c>
      <c r="I132" s="19" t="n">
        <f aca="false">SUM(B124:B140)/17</f>
        <v>4.41176470588235</v>
      </c>
      <c r="J132" s="22" t="n">
        <f aca="false">SUM(B112:B132)/21</f>
        <v>14.6190476190476</v>
      </c>
      <c r="K132" s="3" t="n">
        <f aca="false">SUM(B118:B132)/15</f>
        <v>13.4666666666667</v>
      </c>
      <c r="L132" s="18" t="n">
        <f aca="false">IF(K132&gt;$L$18,1,0)</f>
        <v>0</v>
      </c>
    </row>
    <row r="133" customFormat="false" ht="12.75" hidden="false" customHeight="false" outlineLevel="0" collapsed="false">
      <c r="A133" s="20" t="n">
        <f aca="false">A132+1</f>
        <v>36650</v>
      </c>
      <c r="B133" s="18" t="n">
        <v>0</v>
      </c>
      <c r="C133" s="19" t="n">
        <f aca="false">SUM(B124:B133)/10</f>
        <v>6.9</v>
      </c>
      <c r="D133" s="19" t="n">
        <f aca="false">SUM(B104:B133)/30</f>
        <v>12.4666666666667</v>
      </c>
      <c r="E133" s="19" t="n">
        <f aca="false">SUM(B34:B133)/100</f>
        <v>23.44</v>
      </c>
      <c r="F133" s="19" t="n">
        <f aca="false">SUM(B123:B143)/21</f>
        <v>3.57142857142857</v>
      </c>
      <c r="G133" s="18" t="n">
        <f aca="false">IF(C133&gt;25.5,1,0)</f>
        <v>0</v>
      </c>
      <c r="H133" s="18" t="n">
        <f aca="false">IF(C133&gt;$H$10,1,0)</f>
        <v>0</v>
      </c>
      <c r="I133" s="19" t="n">
        <f aca="false">SUM(B125:B141)/17</f>
        <v>4.41176470588235</v>
      </c>
      <c r="J133" s="22" t="n">
        <f aca="false">SUM(B113:B133)/21</f>
        <v>13.5238095238095</v>
      </c>
      <c r="K133" s="3" t="n">
        <f aca="false">SUM(B119:B133)/15</f>
        <v>13.4666666666667</v>
      </c>
      <c r="L133" s="18" t="n">
        <f aca="false">IF(K133&gt;$L$18,1,0)</f>
        <v>0</v>
      </c>
    </row>
    <row r="134" customFormat="false" ht="12.75" hidden="false" customHeight="false" outlineLevel="0" collapsed="false">
      <c r="A134" s="20" t="n">
        <f aca="false">A133+1</f>
        <v>36651</v>
      </c>
      <c r="B134" s="18" t="n">
        <v>0</v>
      </c>
      <c r="C134" s="19" t="n">
        <f aca="false">SUM(B125:B134)/10</f>
        <v>6.9</v>
      </c>
      <c r="D134" s="19" t="n">
        <f aca="false">SUM(B105:B134)/30</f>
        <v>12.4666666666667</v>
      </c>
      <c r="E134" s="19" t="n">
        <f aca="false">SUM(B35:B134)/100</f>
        <v>23.44</v>
      </c>
      <c r="F134" s="19" t="n">
        <f aca="false">SUM(B124:B144)/21</f>
        <v>3.57142857142857</v>
      </c>
      <c r="G134" s="18" t="n">
        <f aca="false">IF(C134&gt;25.5,1,0)</f>
        <v>0</v>
      </c>
      <c r="H134" s="18" t="n">
        <f aca="false">IF(C134&gt;$H$10,1,0)</f>
        <v>0</v>
      </c>
      <c r="I134" s="19" t="n">
        <f aca="false">SUM(B126:B142)/17</f>
        <v>4.17647058823529</v>
      </c>
      <c r="J134" s="22" t="n">
        <f aca="false">SUM(B114:B134)/21</f>
        <v>13.5238095238095</v>
      </c>
      <c r="K134" s="3" t="n">
        <f aca="false">SUM(B120:B134)/15</f>
        <v>13.4666666666667</v>
      </c>
      <c r="L134" s="18" t="n">
        <f aca="false">IF(K134&gt;$L$18,1,0)</f>
        <v>0</v>
      </c>
    </row>
    <row r="135" customFormat="false" ht="12.75" hidden="false" customHeight="false" outlineLevel="0" collapsed="false">
      <c r="A135" s="20" t="n">
        <f aca="false">A134+1</f>
        <v>36652</v>
      </c>
      <c r="B135" s="18" t="n">
        <v>0</v>
      </c>
      <c r="C135" s="19" t="n">
        <f aca="false">SUM(B126:B135)/10</f>
        <v>6.5</v>
      </c>
      <c r="D135" s="19" t="n">
        <f aca="false">SUM(B106:B135)/30</f>
        <v>12.4666666666667</v>
      </c>
      <c r="E135" s="19" t="n">
        <f aca="false">SUM(B36:B135)/100</f>
        <v>23.44</v>
      </c>
      <c r="F135" s="19" t="n">
        <f aca="false">SUM(B125:B145)/21</f>
        <v>13.5714285714286</v>
      </c>
      <c r="G135" s="18" t="n">
        <f aca="false">IF(C135&gt;25.5,1,0)</f>
        <v>0</v>
      </c>
      <c r="H135" s="18" t="n">
        <f aca="false">IF(C135&gt;$H$10,1,0)</f>
        <v>0</v>
      </c>
      <c r="I135" s="19" t="n">
        <f aca="false">SUM(B127:B143)/17</f>
        <v>3.94117647058824</v>
      </c>
      <c r="J135" s="22" t="n">
        <f aca="false">SUM(B115:B135)/21</f>
        <v>11.6666666666667</v>
      </c>
      <c r="K135" s="3" t="n">
        <f aca="false">SUM(B121:B135)/15</f>
        <v>13.1333333333333</v>
      </c>
      <c r="L135" s="18" t="n">
        <f aca="false">IF(K135&gt;$L$18,1,0)</f>
        <v>0</v>
      </c>
    </row>
    <row r="136" customFormat="false" ht="12.75" hidden="false" customHeight="false" outlineLevel="0" collapsed="false">
      <c r="A136" s="20" t="n">
        <f aca="false">A135+1</f>
        <v>36653</v>
      </c>
      <c r="B136" s="18" t="n">
        <v>6</v>
      </c>
      <c r="C136" s="19" t="n">
        <f aca="false">SUM(B127:B136)/10</f>
        <v>6.7</v>
      </c>
      <c r="D136" s="19" t="n">
        <f aca="false">SUM(B107:B136)/30</f>
        <v>12.6666666666667</v>
      </c>
      <c r="E136" s="19" t="n">
        <f aca="false">SUM(B37:B136)/100</f>
        <v>23.47</v>
      </c>
      <c r="F136" s="19" t="n">
        <f aca="false">SUM(B126:B146)/21</f>
        <v>13.952380952381</v>
      </c>
      <c r="G136" s="18" t="n">
        <f aca="false">IF(C136&gt;25.5,1,0)</f>
        <v>0</v>
      </c>
      <c r="H136" s="18" t="n">
        <f aca="false">IF(C136&gt;$H$10,1,0)</f>
        <v>0</v>
      </c>
      <c r="I136" s="19" t="n">
        <f aca="false">SUM(B128:B144)/17</f>
        <v>3.94117647058824</v>
      </c>
      <c r="J136" s="22" t="n">
        <f aca="false">SUM(B116:B136)/21</f>
        <v>11.9047619047619</v>
      </c>
      <c r="K136" s="3" t="n">
        <f aca="false">SUM(B122:B136)/15</f>
        <v>10.9333333333333</v>
      </c>
      <c r="L136" s="18" t="n">
        <f aca="false">IF(K136&gt;$L$18,1,0)</f>
        <v>0</v>
      </c>
    </row>
    <row r="137" customFormat="false" ht="12.75" hidden="false" customHeight="false" outlineLevel="0" collapsed="false">
      <c r="A137" s="20" t="n">
        <f aca="false">A136+1</f>
        <v>36654</v>
      </c>
      <c r="B137" s="18" t="n">
        <v>0</v>
      </c>
      <c r="C137" s="19" t="n">
        <f aca="false">SUM(B128:B137)/10</f>
        <v>6.7</v>
      </c>
      <c r="D137" s="19" t="n">
        <f aca="false">SUM(B108:B137)/30</f>
        <v>12.6666666666667</v>
      </c>
      <c r="E137" s="19" t="n">
        <f aca="false">SUM(B38:B137)/100</f>
        <v>22.52</v>
      </c>
      <c r="F137" s="19" t="n">
        <f aca="false">SUM(B127:B147)/21</f>
        <v>15.4285714285714</v>
      </c>
      <c r="G137" s="18" t="n">
        <f aca="false">IF(C137&gt;25.5,1,0)</f>
        <v>0</v>
      </c>
      <c r="H137" s="18" t="n">
        <f aca="false">IF(C137&gt;$H$10,1,0)</f>
        <v>0</v>
      </c>
      <c r="I137" s="19" t="n">
        <f aca="false">SUM(B129:B145)/17</f>
        <v>12.8235294117647</v>
      </c>
      <c r="J137" s="22" t="n">
        <f aca="false">SUM(B117:B137)/21</f>
        <v>9.90476190476191</v>
      </c>
      <c r="K137" s="3" t="n">
        <f aca="false">SUM(B123:B137)/15</f>
        <v>5</v>
      </c>
      <c r="L137" s="18" t="n">
        <f aca="false">IF(K137&gt;$L$18,1,0)</f>
        <v>0</v>
      </c>
    </row>
    <row r="138" customFormat="false" ht="12.75" hidden="false" customHeight="false" outlineLevel="0" collapsed="false">
      <c r="A138" s="20" t="n">
        <f aca="false">A137+1</f>
        <v>36655</v>
      </c>
      <c r="B138" s="18" t="n">
        <v>0</v>
      </c>
      <c r="C138" s="19" t="n">
        <f aca="false">SUM(B129:B138)/10</f>
        <v>0.8</v>
      </c>
      <c r="D138" s="19" t="n">
        <f aca="false">SUM(B109:B138)/30</f>
        <v>12.6666666666667</v>
      </c>
      <c r="E138" s="19" t="n">
        <f aca="false">SUM(B39:B138)/100</f>
        <v>22.51</v>
      </c>
      <c r="F138" s="19" t="n">
        <f aca="false">SUM(B128:B148)/21</f>
        <v>17.3333333333333</v>
      </c>
      <c r="G138" s="18" t="n">
        <f aca="false">IF(C138&gt;25.5,1,0)</f>
        <v>0</v>
      </c>
      <c r="H138" s="18" t="n">
        <f aca="false">IF(C138&gt;$H$10,1,0)</f>
        <v>0</v>
      </c>
      <c r="I138" s="19" t="n">
        <f aca="false">SUM(B130:B146)/17</f>
        <v>13.4117647058824</v>
      </c>
      <c r="J138" s="22" t="n">
        <f aca="false">SUM(B118:B138)/21</f>
        <v>9.90476190476191</v>
      </c>
      <c r="K138" s="3" t="n">
        <f aca="false">SUM(B124:B138)/15</f>
        <v>5</v>
      </c>
      <c r="L138" s="18" t="n">
        <f aca="false">IF(K138&gt;$L$18,1,0)</f>
        <v>0</v>
      </c>
    </row>
    <row r="139" customFormat="false" ht="12.75" hidden="false" customHeight="false" outlineLevel="0" collapsed="false">
      <c r="A139" s="20" t="n">
        <f aca="false">A138+1</f>
        <v>36656</v>
      </c>
      <c r="B139" s="18" t="n">
        <v>0</v>
      </c>
      <c r="C139" s="19" t="n">
        <f aca="false">SUM(B130:B139)/10</f>
        <v>0.6</v>
      </c>
      <c r="D139" s="19" t="n">
        <f aca="false">SUM(B110:B139)/30</f>
        <v>12.6666666666667</v>
      </c>
      <c r="E139" s="19" t="n">
        <f aca="false">SUM(B40:B139)/100</f>
        <v>22.15</v>
      </c>
      <c r="F139" s="19" t="n">
        <f aca="false">SUM(B129:B149)/21</f>
        <v>14.7142857142857</v>
      </c>
      <c r="G139" s="18" t="n">
        <f aca="false">IF(C139&gt;25.5,1,0)</f>
        <v>0</v>
      </c>
      <c r="H139" s="18" t="n">
        <f aca="false">IF(C139&gt;$H$10,1,0)</f>
        <v>0</v>
      </c>
      <c r="I139" s="19" t="n">
        <f aca="false">SUM(B131:B147)/17</f>
        <v>15.4705882352941</v>
      </c>
      <c r="J139" s="22" t="n">
        <f aca="false">SUM(B119:B139)/21</f>
        <v>9.90476190476191</v>
      </c>
      <c r="K139" s="3" t="n">
        <f aca="false">SUM(B125:B139)/15</f>
        <v>5</v>
      </c>
      <c r="L139" s="18" t="n">
        <f aca="false">IF(K139&gt;$L$18,1,0)</f>
        <v>0</v>
      </c>
    </row>
    <row r="140" customFormat="false" ht="12.75" hidden="false" customHeight="false" outlineLevel="0" collapsed="false">
      <c r="A140" s="20" t="n">
        <f aca="false">A139+1</f>
        <v>36657</v>
      </c>
      <c r="B140" s="18" t="n">
        <v>0</v>
      </c>
      <c r="C140" s="19" t="n">
        <f aca="false">SUM(B131:B140)/10</f>
        <v>0.6</v>
      </c>
      <c r="D140" s="19" t="n">
        <f aca="false">SUM(B111:B140)/30</f>
        <v>12.6666666666667</v>
      </c>
      <c r="E140" s="19" t="n">
        <f aca="false">SUM(B41:B140)/100</f>
        <v>22.01</v>
      </c>
      <c r="F140" s="19" t="n">
        <f aca="false">SUM(B130:B150)/21</f>
        <v>17.3809523809524</v>
      </c>
      <c r="G140" s="18" t="n">
        <f aca="false">IF(C140&gt;25.5,1,0)</f>
        <v>0</v>
      </c>
      <c r="H140" s="18" t="n">
        <f aca="false">IF(C140&gt;$H$10,1,0)</f>
        <v>0</v>
      </c>
      <c r="I140" s="19" t="n">
        <f aca="false">SUM(B132:B148)/17</f>
        <v>17.8235294117647</v>
      </c>
      <c r="J140" s="22" t="n">
        <f aca="false">SUM(B120:B140)/21</f>
        <v>9.90476190476191</v>
      </c>
      <c r="K140" s="3" t="n">
        <f aca="false">SUM(B126:B140)/15</f>
        <v>4.73333333333333</v>
      </c>
      <c r="L140" s="18" t="n">
        <f aca="false">IF(K140&gt;$L$18,1,0)</f>
        <v>0</v>
      </c>
    </row>
    <row r="141" customFormat="false" ht="12.75" hidden="false" customHeight="false" outlineLevel="0" collapsed="false">
      <c r="A141" s="20" t="n">
        <f aca="false">A140+1</f>
        <v>36658</v>
      </c>
      <c r="B141" s="18" t="n">
        <v>0</v>
      </c>
      <c r="C141" s="19" t="n">
        <f aca="false">SUM(B132:B141)/10</f>
        <v>0.6</v>
      </c>
      <c r="D141" s="19" t="n">
        <f aca="false">SUM(B112:B141)/30</f>
        <v>10.4333333333333</v>
      </c>
      <c r="E141" s="19" t="n">
        <f aca="false">SUM(B42:B141)/100</f>
        <v>21.27</v>
      </c>
      <c r="F141" s="19" t="n">
        <f aca="false">SUM(B131:B151)/21</f>
        <v>17.5238095238095</v>
      </c>
      <c r="G141" s="18" t="n">
        <f aca="false">IF(C141&gt;25.5,1,0)</f>
        <v>0</v>
      </c>
      <c r="H141" s="18" t="n">
        <f aca="false">IF(C141&gt;$H$10,1,0)</f>
        <v>0</v>
      </c>
      <c r="I141" s="19" t="n">
        <f aca="false">SUM(B133:B149)/17</f>
        <v>18.0588235294118</v>
      </c>
      <c r="J141" s="22" t="n">
        <f aca="false">SUM(B121:B141)/21</f>
        <v>9.66666666666667</v>
      </c>
      <c r="K141" s="3" t="n">
        <f aca="false">SUM(B127:B141)/15</f>
        <v>4.46666666666667</v>
      </c>
      <c r="L141" s="18" t="n">
        <f aca="false">IF(K141&gt;$L$18,1,0)</f>
        <v>0</v>
      </c>
    </row>
    <row r="142" customFormat="false" ht="12.75" hidden="false" customHeight="false" outlineLevel="0" collapsed="false">
      <c r="A142" s="20" t="n">
        <f aca="false">A141+1</f>
        <v>36659</v>
      </c>
      <c r="B142" s="18" t="n">
        <v>0</v>
      </c>
      <c r="C142" s="19" t="n">
        <f aca="false">SUM(B133:B142)/10</f>
        <v>0.6</v>
      </c>
      <c r="D142" s="19" t="n">
        <f aca="false">SUM(B113:B142)/30</f>
        <v>9.66666666666667</v>
      </c>
      <c r="E142" s="19" t="n">
        <f aca="false">SUM(B43:B142)/100</f>
        <v>21.27</v>
      </c>
      <c r="F142" s="19" t="n">
        <f aca="false">SUM(B132:B152)/21</f>
        <v>19.5714285714286</v>
      </c>
      <c r="G142" s="18" t="n">
        <f aca="false">IF(C142&gt;25.5,1,0)</f>
        <v>0</v>
      </c>
      <c r="H142" s="18" t="n">
        <f aca="false">IF(C142&gt;$H$10,1,0)</f>
        <v>0</v>
      </c>
      <c r="I142" s="19" t="n">
        <f aca="false">SUM(B134:B150)/17</f>
        <v>21.4705882352941</v>
      </c>
      <c r="J142" s="22" t="n">
        <f aca="false">SUM(B122:B142)/21</f>
        <v>7.80952380952381</v>
      </c>
      <c r="K142" s="3" t="n">
        <f aca="false">SUM(B128:B142)/15</f>
        <v>4.46666666666667</v>
      </c>
      <c r="L142" s="18" t="n">
        <f aca="false">IF(K142&gt;$L$18,1,0)</f>
        <v>0</v>
      </c>
    </row>
    <row r="143" customFormat="false" ht="12.75" hidden="false" customHeight="false" outlineLevel="0" collapsed="false">
      <c r="A143" s="20" t="n">
        <f aca="false">A142+1</f>
        <v>36660</v>
      </c>
      <c r="B143" s="18" t="n">
        <v>0</v>
      </c>
      <c r="C143" s="19" t="n">
        <f aca="false">SUM(B134:B143)/10</f>
        <v>0.6</v>
      </c>
      <c r="D143" s="19" t="n">
        <f aca="false">SUM(B114:B143)/30</f>
        <v>9.66666666666667</v>
      </c>
      <c r="E143" s="19" t="n">
        <f aca="false">SUM(B44:B143)/100</f>
        <v>21.04</v>
      </c>
      <c r="F143" s="19" t="n">
        <f aca="false">SUM(B133:B153)/21</f>
        <v>22.9047619047619</v>
      </c>
      <c r="G143" s="18" t="n">
        <f aca="false">IF(C143&gt;25.5,1,0)</f>
        <v>0</v>
      </c>
      <c r="H143" s="18" t="n">
        <f aca="false">IF(C143&gt;$H$10,1,0)</f>
        <v>0</v>
      </c>
      <c r="I143" s="19" t="n">
        <f aca="false">SUM(B135:B151)/17</f>
        <v>21.6470588235294</v>
      </c>
      <c r="J143" s="22" t="n">
        <f aca="false">SUM(B123:B143)/21</f>
        <v>3.57142857142857</v>
      </c>
      <c r="K143" s="3" t="n">
        <f aca="false">SUM(B129:B143)/15</f>
        <v>0.533333333333333</v>
      </c>
      <c r="L143" s="18" t="n">
        <f aca="false">IF(K143&gt;$L$18,1,0)</f>
        <v>0</v>
      </c>
    </row>
    <row r="144" customFormat="false" ht="12.75" hidden="false" customHeight="false" outlineLevel="0" collapsed="false">
      <c r="A144" s="20" t="n">
        <f aca="false">A143+1</f>
        <v>36661</v>
      </c>
      <c r="B144" s="18" t="n">
        <v>0</v>
      </c>
      <c r="C144" s="19" t="n">
        <f aca="false">SUM(B135:B144)/10</f>
        <v>0.6</v>
      </c>
      <c r="D144" s="19" t="n">
        <f aca="false">SUM(B115:B144)/30</f>
        <v>8.36666666666667</v>
      </c>
      <c r="E144" s="19" t="n">
        <f aca="false">SUM(B45:B144)/100</f>
        <v>21.04</v>
      </c>
      <c r="F144" s="19" t="n">
        <f aca="false">SUM(B134:B154)/21</f>
        <v>25.2380952380952</v>
      </c>
      <c r="G144" s="18" t="n">
        <f aca="false">IF(C144&gt;25.5,1,0)</f>
        <v>0</v>
      </c>
      <c r="H144" s="18" t="n">
        <f aca="false">IF(C144&gt;$H$10,1,0)</f>
        <v>0</v>
      </c>
      <c r="I144" s="19" t="n">
        <f aca="false">SUM(B136:B152)/17</f>
        <v>24.1764705882353</v>
      </c>
      <c r="J144" s="22" t="n">
        <f aca="false">SUM(B124:B144)/21</f>
        <v>3.57142857142857</v>
      </c>
      <c r="K144" s="3" t="n">
        <f aca="false">SUM(B130:B144)/15</f>
        <v>0.4</v>
      </c>
      <c r="L144" s="18" t="n">
        <f aca="false">IF(K144&gt;$L$18,1,0)</f>
        <v>0</v>
      </c>
    </row>
    <row r="145" customFormat="false" ht="12.75" hidden="false" customHeight="false" outlineLevel="0" collapsed="false">
      <c r="A145" s="20" t="n">
        <f aca="false">A144+1</f>
        <v>36662</v>
      </c>
      <c r="B145" s="18" t="n">
        <v>210</v>
      </c>
      <c r="C145" s="19" t="n">
        <f aca="false">SUM(B136:B145)/10</f>
        <v>21.6</v>
      </c>
      <c r="D145" s="19" t="n">
        <f aca="false">SUM(B116:B145)/30</f>
        <v>15.3333333333333</v>
      </c>
      <c r="E145" s="19" t="n">
        <f aca="false">SUM(B46:B145)/100</f>
        <v>23.08</v>
      </c>
      <c r="F145" s="19" t="n">
        <f aca="false">SUM(B135:B155)/21</f>
        <v>27.1428571428571</v>
      </c>
      <c r="G145" s="18" t="n">
        <f aca="false">IF(C145&gt;25.5,1,0)</f>
        <v>0</v>
      </c>
      <c r="H145" s="18" t="n">
        <f aca="false">IF(C145&gt;$H$10,1,0)</f>
        <v>0</v>
      </c>
      <c r="I145" s="19" t="n">
        <f aca="false">SUM(B137:B153)/17</f>
        <v>27.9411764705882</v>
      </c>
      <c r="J145" s="22" t="n">
        <f aca="false">SUM(B125:B145)/21</f>
        <v>13.5714285714286</v>
      </c>
      <c r="K145" s="3" t="n">
        <f aca="false">SUM(B131:B145)/15</f>
        <v>14.4</v>
      </c>
      <c r="L145" s="18" t="n">
        <f aca="false">IF(K145&gt;$L$18,1,0)</f>
        <v>0</v>
      </c>
    </row>
    <row r="146" customFormat="false" ht="12.75" hidden="false" customHeight="false" outlineLevel="0" collapsed="false">
      <c r="A146" s="20" t="n">
        <f aca="false">A145+1</f>
        <v>36663</v>
      </c>
      <c r="B146" s="18" t="n">
        <v>12</v>
      </c>
      <c r="C146" s="19" t="n">
        <f aca="false">SUM(B137:B146)/10</f>
        <v>22.2</v>
      </c>
      <c r="D146" s="19" t="n">
        <f aca="false">SUM(B117:B146)/30</f>
        <v>14.3333333333333</v>
      </c>
      <c r="E146" s="19" t="n">
        <f aca="false">SUM(B47:B146)/100</f>
        <v>22.51</v>
      </c>
      <c r="F146" s="19" t="n">
        <f aca="false">SUM(B136:B156)/21</f>
        <v>27.4285714285714</v>
      </c>
      <c r="G146" s="18" t="n">
        <f aca="false">IF(C146&gt;25.5,1,0)</f>
        <v>0</v>
      </c>
      <c r="H146" s="18" t="n">
        <f aca="false">IF(C146&gt;$H$10,1,0)</f>
        <v>0</v>
      </c>
      <c r="I146" s="19" t="n">
        <f aca="false">SUM(B138:B154)/17</f>
        <v>30.8235294117647</v>
      </c>
      <c r="J146" s="22" t="n">
        <f aca="false">SUM(B126:B146)/21</f>
        <v>13.952380952381</v>
      </c>
      <c r="K146" s="3" t="n">
        <f aca="false">SUM(B132:B146)/15</f>
        <v>15.2</v>
      </c>
      <c r="L146" s="18" t="n">
        <f aca="false">IF(K146&gt;$L$18,1,0)</f>
        <v>0</v>
      </c>
    </row>
    <row r="147" customFormat="false" ht="12.75" hidden="false" customHeight="false" outlineLevel="0" collapsed="false">
      <c r="A147" s="20" t="n">
        <f aca="false">A146+1</f>
        <v>36664</v>
      </c>
      <c r="B147" s="18" t="n">
        <v>35</v>
      </c>
      <c r="C147" s="19" t="n">
        <f aca="false">SUM(B138:B147)/10</f>
        <v>25.7</v>
      </c>
      <c r="D147" s="19" t="n">
        <f aca="false">SUM(B118:B147)/30</f>
        <v>15.5</v>
      </c>
      <c r="E147" s="19" t="n">
        <f aca="false">SUM(B48:B147)/100</f>
        <v>22.23</v>
      </c>
      <c r="F147" s="19" t="n">
        <f aca="false">SUM(B137:B157)/21</f>
        <v>35.952380952381</v>
      </c>
      <c r="G147" s="18" t="n">
        <f aca="false">IF(C147&gt;25.5,1,0)</f>
        <v>1</v>
      </c>
      <c r="H147" s="18" t="n">
        <f aca="false">IF(C147&gt;$H$10,1,0)</f>
        <v>0</v>
      </c>
      <c r="I147" s="19" t="n">
        <f aca="false">SUM(B139:B155)/17</f>
        <v>33.1764705882353</v>
      </c>
      <c r="J147" s="22" t="n">
        <f aca="false">SUM(B127:B147)/21</f>
        <v>15.4285714285714</v>
      </c>
      <c r="K147" s="3" t="n">
        <f aca="false">SUM(B133:B147)/15</f>
        <v>17.5333333333333</v>
      </c>
      <c r="L147" s="18" t="n">
        <f aca="false">IF(K147&gt;$L$18,1,0)</f>
        <v>0</v>
      </c>
    </row>
    <row r="148" customFormat="false" ht="12.75" hidden="false" customHeight="false" outlineLevel="0" collapsed="false">
      <c r="A148" s="20" t="n">
        <f aca="false">A147+1</f>
        <v>36665</v>
      </c>
      <c r="B148" s="18" t="n">
        <v>40</v>
      </c>
      <c r="C148" s="19" t="n">
        <f aca="false">SUM(B139:B148)/10</f>
        <v>29.7</v>
      </c>
      <c r="D148" s="19" t="n">
        <f aca="false">SUM(B119:B148)/30</f>
        <v>16.8333333333333</v>
      </c>
      <c r="E148" s="19" t="n">
        <f aca="false">SUM(B49:B148)/100</f>
        <v>22.63</v>
      </c>
      <c r="F148" s="19" t="n">
        <f aca="false">SUM(B138:B158)/21</f>
        <v>39.7142857142857</v>
      </c>
      <c r="G148" s="18" t="n">
        <f aca="false">IF(C148&gt;25.5,1,0)</f>
        <v>1</v>
      </c>
      <c r="H148" s="18" t="n">
        <f aca="false">IF(C148&gt;$H$10,1,0)</f>
        <v>0</v>
      </c>
      <c r="I148" s="19" t="n">
        <f aca="false">SUM(B140:B156)/17</f>
        <v>33.5294117647059</v>
      </c>
      <c r="J148" s="22" t="n">
        <f aca="false">SUM(B128:B148)/21</f>
        <v>17.3333333333333</v>
      </c>
      <c r="K148" s="3" t="n">
        <f aca="false">SUM(B134:B148)/15</f>
        <v>20.2</v>
      </c>
      <c r="L148" s="18" t="n">
        <f aca="false">IF(K148&gt;$L$18,1,0)</f>
        <v>0</v>
      </c>
    </row>
    <row r="149" customFormat="false" ht="12.75" hidden="false" customHeight="false" outlineLevel="0" collapsed="false">
      <c r="A149" s="20" t="n">
        <f aca="false">A148+1</f>
        <v>36666</v>
      </c>
      <c r="B149" s="18" t="n">
        <v>4</v>
      </c>
      <c r="C149" s="19" t="n">
        <f aca="false">SUM(B140:B149)/10</f>
        <v>30.1</v>
      </c>
      <c r="D149" s="19" t="n">
        <f aca="false">SUM(B120:B149)/30</f>
        <v>16.9666666666667</v>
      </c>
      <c r="E149" s="19" t="n">
        <f aca="false">SUM(B50:B149)/100</f>
        <v>21.72</v>
      </c>
      <c r="F149" s="19" t="n">
        <f aca="false">SUM(B139:B159)/21</f>
        <v>40.0952380952381</v>
      </c>
      <c r="G149" s="18" t="n">
        <f aca="false">IF(C149&gt;25.5,1,0)</f>
        <v>1</v>
      </c>
      <c r="H149" s="18" t="n">
        <f aca="false">IF(C149&gt;$H$10,1,0)</f>
        <v>0</v>
      </c>
      <c r="I149" s="19" t="n">
        <f aca="false">SUM(B141:B157)/17</f>
        <v>44.4117647058824</v>
      </c>
      <c r="J149" s="22" t="n">
        <f aca="false">SUM(B129:B149)/21</f>
        <v>14.7142857142857</v>
      </c>
      <c r="K149" s="3" t="n">
        <f aca="false">SUM(B135:B149)/15</f>
        <v>20.4666666666667</v>
      </c>
      <c r="L149" s="18" t="n">
        <f aca="false">IF(K149&gt;$L$18,1,0)</f>
        <v>0</v>
      </c>
    </row>
    <row r="150" customFormat="false" ht="12.75" hidden="false" customHeight="false" outlineLevel="0" collapsed="false">
      <c r="A150" s="20" t="n">
        <f aca="false">A149+1</f>
        <v>36667</v>
      </c>
      <c r="B150" s="18" t="n">
        <v>58</v>
      </c>
      <c r="C150" s="19" t="n">
        <f aca="false">SUM(B141:B150)/10</f>
        <v>35.9</v>
      </c>
      <c r="D150" s="19" t="n">
        <f aca="false">SUM(B121:B150)/30</f>
        <v>18.7333333333333</v>
      </c>
      <c r="E150" s="19" t="n">
        <f aca="false">SUM(B51:B150)/100</f>
        <v>22.3</v>
      </c>
      <c r="F150" s="19" t="n">
        <f aca="false">SUM(B140:B160)/21</f>
        <v>40.0952380952381</v>
      </c>
      <c r="G150" s="18" t="n">
        <f aca="false">IF(C150&gt;25.5,1,0)</f>
        <v>1</v>
      </c>
      <c r="H150" s="18" t="n">
        <f aca="false">IF(C150&gt;$H$10,1,0)</f>
        <v>0</v>
      </c>
      <c r="I150" s="19" t="n">
        <f aca="false">SUM(B142:B158)/17</f>
        <v>49.0588235294118</v>
      </c>
      <c r="J150" s="22" t="n">
        <f aca="false">SUM(B130:B150)/21</f>
        <v>17.3809523809524</v>
      </c>
      <c r="K150" s="3" t="n">
        <f aca="false">SUM(B136:B150)/15</f>
        <v>24.3333333333333</v>
      </c>
      <c r="L150" s="18" t="n">
        <f aca="false">IF(K150&gt;$L$18,1,0)</f>
        <v>0</v>
      </c>
    </row>
    <row r="151" customFormat="false" ht="12.75" hidden="false" customHeight="false" outlineLevel="0" collapsed="false">
      <c r="A151" s="20" t="n">
        <f aca="false">A150+1</f>
        <v>36668</v>
      </c>
      <c r="B151" s="18" t="n">
        <v>3</v>
      </c>
      <c r="C151" s="19" t="n">
        <f aca="false">SUM(B142:B151)/10</f>
        <v>36.2</v>
      </c>
      <c r="D151" s="19" t="n">
        <f aca="false">SUM(B122:B151)/30</f>
        <v>17.5333333333333</v>
      </c>
      <c r="E151" s="19" t="n">
        <f aca="false">SUM(B52:B151)/100</f>
        <v>21.92</v>
      </c>
      <c r="F151" s="19" t="n">
        <f aca="false">SUM(B141:B161)/21</f>
        <v>40.4761904761905</v>
      </c>
      <c r="G151" s="18" t="n">
        <f aca="false">IF(C151&gt;25.5,1,0)</f>
        <v>1</v>
      </c>
      <c r="H151" s="18" t="n">
        <f aca="false">IF(C151&gt;$H$10,1,0)</f>
        <v>0</v>
      </c>
      <c r="I151" s="19" t="n">
        <f aca="false">SUM(B143:B159)/17</f>
        <v>49.5294117647059</v>
      </c>
      <c r="J151" s="22" t="n">
        <f aca="false">SUM(B131:B151)/21</f>
        <v>17.5238095238095</v>
      </c>
      <c r="K151" s="3" t="n">
        <f aca="false">SUM(B137:B151)/15</f>
        <v>24.1333333333333</v>
      </c>
      <c r="L151" s="18" t="n">
        <f aca="false">IF(K151&gt;$L$18,1,0)</f>
        <v>0</v>
      </c>
    </row>
    <row r="152" customFormat="false" ht="12.75" hidden="false" customHeight="false" outlineLevel="0" collapsed="false">
      <c r="A152" s="20" t="n">
        <f aca="false">A151+1</f>
        <v>36669</v>
      </c>
      <c r="B152" s="18" t="n">
        <v>43</v>
      </c>
      <c r="C152" s="19" t="n">
        <f aca="false">SUM(B143:B152)/10</f>
        <v>40.5</v>
      </c>
      <c r="D152" s="19" t="n">
        <f aca="false">SUM(B123:B152)/30</f>
        <v>16</v>
      </c>
      <c r="E152" s="19" t="n">
        <f aca="false">SUM(B53:B152)/100</f>
        <v>22.35</v>
      </c>
      <c r="F152" s="19" t="n">
        <f aca="false">SUM(B142:B162)/21</f>
        <v>40.4761904761905</v>
      </c>
      <c r="G152" s="18" t="n">
        <f aca="false">IF(C152&gt;25.5,1,0)</f>
        <v>1</v>
      </c>
      <c r="H152" s="18" t="n">
        <f aca="false">IF(C152&gt;$H$10,1,0)</f>
        <v>1</v>
      </c>
      <c r="I152" s="19" t="n">
        <f aca="false">SUM(B144:B160)/17</f>
        <v>49.5294117647059</v>
      </c>
      <c r="J152" s="22" t="n">
        <f aca="false">SUM(B132:B152)/21</f>
        <v>19.5714285714286</v>
      </c>
      <c r="K152" s="3" t="n">
        <f aca="false">SUM(B138:B152)/15</f>
        <v>27</v>
      </c>
      <c r="L152" s="18" t="n">
        <f aca="false">IF(K152&gt;$L$18,1,0)</f>
        <v>0</v>
      </c>
    </row>
    <row r="153" customFormat="false" ht="12.75" hidden="false" customHeight="false" outlineLevel="0" collapsed="false">
      <c r="A153" s="20" t="n">
        <f aca="false">A152+1</f>
        <v>36670</v>
      </c>
      <c r="B153" s="18" t="n">
        <v>70</v>
      </c>
      <c r="C153" s="19" t="n">
        <f aca="false">SUM(B144:B153)/10</f>
        <v>47.5</v>
      </c>
      <c r="D153" s="19" t="n">
        <f aca="false">SUM(B124:B153)/30</f>
        <v>18.3333333333333</v>
      </c>
      <c r="E153" s="19" t="n">
        <f aca="false">SUM(B54:B153)/100</f>
        <v>22.8</v>
      </c>
      <c r="F153" s="19" t="n">
        <f aca="false">SUM(B143:B163)/21</f>
        <v>45.9047619047619</v>
      </c>
      <c r="G153" s="18" t="n">
        <f aca="false">IF(C153&gt;25.5,1,0)</f>
        <v>1</v>
      </c>
      <c r="H153" s="18" t="n">
        <f aca="false">IF(C153&gt;$H$10,1,0)</f>
        <v>1</v>
      </c>
      <c r="I153" s="19" t="n">
        <f aca="false">SUM(B145:B161)/17</f>
        <v>50</v>
      </c>
      <c r="J153" s="22" t="n">
        <f aca="false">SUM(B133:B153)/21</f>
        <v>22.9047619047619</v>
      </c>
      <c r="K153" s="3" t="n">
        <f aca="false">SUM(B139:B153)/15</f>
        <v>31.6666666666667</v>
      </c>
      <c r="L153" s="18" t="n">
        <f aca="false">IF(K153&gt;$L$18,1,0)</f>
        <v>1</v>
      </c>
    </row>
    <row r="154" customFormat="false" ht="12.75" hidden="false" customHeight="false" outlineLevel="0" collapsed="false">
      <c r="A154" s="20" t="n">
        <f aca="false">A153+1</f>
        <v>36671</v>
      </c>
      <c r="B154" s="18" t="n">
        <v>49</v>
      </c>
      <c r="C154" s="19" t="n">
        <f aca="false">SUM(B145:B154)/10</f>
        <v>52.4</v>
      </c>
      <c r="D154" s="19" t="n">
        <f aca="false">SUM(B125:B154)/30</f>
        <v>19.9666666666667</v>
      </c>
      <c r="E154" s="19" t="n">
        <f aca="false">SUM(B55:B154)/100</f>
        <v>23.11</v>
      </c>
      <c r="F154" s="19" t="n">
        <f aca="false">SUM(B144:B164)/21</f>
        <v>46</v>
      </c>
      <c r="G154" s="18" t="n">
        <f aca="false">IF(C154&gt;25.5,1,0)</f>
        <v>1</v>
      </c>
      <c r="H154" s="18" t="n">
        <f aca="false">IF(C154&gt;$H$10,1,0)</f>
        <v>1</v>
      </c>
      <c r="I154" s="19" t="n">
        <f aca="false">SUM(B146:B162)/17</f>
        <v>37.6470588235294</v>
      </c>
      <c r="J154" s="22" t="n">
        <f aca="false">SUM(B134:B154)/21</f>
        <v>25.2380952380952</v>
      </c>
      <c r="K154" s="3" t="n">
        <f aca="false">SUM(B140:B154)/15</f>
        <v>34.9333333333333</v>
      </c>
      <c r="L154" s="18" t="n">
        <f aca="false">IF(K154&gt;$L$18,1,0)</f>
        <v>1</v>
      </c>
    </row>
    <row r="155" customFormat="false" ht="12.75" hidden="false" customHeight="false" outlineLevel="0" collapsed="false">
      <c r="A155" s="20" t="n">
        <f aca="false">A154+1</f>
        <v>36672</v>
      </c>
      <c r="B155" s="18" t="n">
        <v>40</v>
      </c>
      <c r="C155" s="19" t="n">
        <f aca="false">SUM(B146:B155)/10</f>
        <v>35.4</v>
      </c>
      <c r="D155" s="19" t="n">
        <f aca="false">SUM(B126:B155)/30</f>
        <v>21.1666666666667</v>
      </c>
      <c r="E155" s="19" t="n">
        <f aca="false">SUM(B56:B155)/100</f>
        <v>22.06</v>
      </c>
      <c r="F155" s="19" t="n">
        <f aca="false">SUM(B145:B165)/21</f>
        <v>48.7142857142857</v>
      </c>
      <c r="G155" s="18" t="n">
        <f aca="false">IF(C155&gt;25.5,1,0)</f>
        <v>1</v>
      </c>
      <c r="H155" s="18" t="n">
        <f aca="false">IF(C155&gt;$H$10,1,0)</f>
        <v>0</v>
      </c>
      <c r="I155" s="19" t="n">
        <f aca="false">SUM(B147:B163)/17</f>
        <v>43.6470588235294</v>
      </c>
      <c r="J155" s="22" t="n">
        <f aca="false">SUM(B135:B155)/21</f>
        <v>27.1428571428571</v>
      </c>
      <c r="K155" s="3" t="n">
        <f aca="false">SUM(B141:B155)/15</f>
        <v>37.6</v>
      </c>
      <c r="L155" s="18" t="n">
        <f aca="false">IF(K155&gt;$L$18,1,0)</f>
        <v>1</v>
      </c>
    </row>
    <row r="156" customFormat="false" ht="12.75" hidden="false" customHeight="false" outlineLevel="0" collapsed="false">
      <c r="A156" s="20" t="n">
        <f aca="false">A155+1</f>
        <v>36673</v>
      </c>
      <c r="B156" s="18" t="n">
        <v>6</v>
      </c>
      <c r="C156" s="19" t="n">
        <f aca="false">SUM(B147:B156)/10</f>
        <v>34.8</v>
      </c>
      <c r="D156" s="19" t="n">
        <f aca="false">SUM(B127:B156)/30</f>
        <v>21.2333333333333</v>
      </c>
      <c r="E156" s="19" t="n">
        <f aca="false">SUM(B57:B156)/100</f>
        <v>22.02</v>
      </c>
      <c r="F156" s="19" t="n">
        <f aca="false">SUM(B146:B166)/21</f>
        <v>47.4285714285714</v>
      </c>
      <c r="G156" s="18" t="n">
        <f aca="false">IF(C156&gt;25.5,1,0)</f>
        <v>1</v>
      </c>
      <c r="H156" s="18" t="n">
        <f aca="false">IF(C156&gt;$H$10,1,0)</f>
        <v>0</v>
      </c>
      <c r="I156" s="19" t="n">
        <f aca="false">SUM(B148:B164)/17</f>
        <v>41.7058823529412</v>
      </c>
      <c r="J156" s="22" t="n">
        <f aca="false">SUM(B136:B156)/21</f>
        <v>27.4285714285714</v>
      </c>
      <c r="K156" s="3" t="n">
        <f aca="false">SUM(B142:B156)/15</f>
        <v>38</v>
      </c>
      <c r="L156" s="18" t="n">
        <f aca="false">IF(K156&gt;$L$18,1,0)</f>
        <v>1</v>
      </c>
    </row>
    <row r="157" customFormat="false" ht="12.75" hidden="false" customHeight="false" outlineLevel="0" collapsed="false">
      <c r="A157" s="20" t="n">
        <f aca="false">A156+1</f>
        <v>36674</v>
      </c>
      <c r="B157" s="18" t="n">
        <v>185</v>
      </c>
      <c r="C157" s="19" t="n">
        <f aca="false">SUM(B148:B157)/10</f>
        <v>49.8</v>
      </c>
      <c r="D157" s="19" t="n">
        <f aca="false">SUM(B128:B157)/30</f>
        <v>27.4</v>
      </c>
      <c r="E157" s="19" t="n">
        <f aca="false">SUM(B58:B157)/100</f>
        <v>23.15</v>
      </c>
      <c r="F157" s="19" t="n">
        <f aca="false">SUM(B147:B167)/21</f>
        <v>46.952380952381</v>
      </c>
      <c r="G157" s="18" t="n">
        <f aca="false">IF(C157&gt;25.5,1,0)</f>
        <v>1</v>
      </c>
      <c r="H157" s="18" t="n">
        <f aca="false">IF(C157&gt;$H$10,1,0)</f>
        <v>1</v>
      </c>
      <c r="I157" s="19" t="n">
        <f aca="false">SUM(B149:B165)/17</f>
        <v>42.7058823529412</v>
      </c>
      <c r="J157" s="22" t="n">
        <f aca="false">SUM(B137:B157)/21</f>
        <v>35.952380952381</v>
      </c>
      <c r="K157" s="3" t="n">
        <f aca="false">SUM(B143:B157)/15</f>
        <v>50.3333333333333</v>
      </c>
      <c r="L157" s="18" t="n">
        <f aca="false">IF(K157&gt;$L$18,1,0)</f>
        <v>1</v>
      </c>
    </row>
    <row r="158" customFormat="false" ht="12.75" hidden="false" customHeight="false" outlineLevel="0" collapsed="false">
      <c r="A158" s="20" t="n">
        <f aca="false">A157+1</f>
        <v>36675</v>
      </c>
      <c r="B158" s="18" t="n">
        <v>79</v>
      </c>
      <c r="C158" s="19" t="n">
        <f aca="false">SUM(B149:B158)/10</f>
        <v>53.7</v>
      </c>
      <c r="D158" s="19" t="n">
        <f aca="false">SUM(B129:B158)/30</f>
        <v>28.0666666666667</v>
      </c>
      <c r="E158" s="19" t="n">
        <f aca="false">SUM(B59:B158)/100</f>
        <v>23.85</v>
      </c>
      <c r="F158" s="19" t="n">
        <f aca="false">SUM(B148:B168)/21</f>
        <v>45.2857142857143</v>
      </c>
      <c r="G158" s="18" t="n">
        <f aca="false">IF(C158&gt;25.5,1,0)</f>
        <v>1</v>
      </c>
      <c r="H158" s="18" t="n">
        <f aca="false">IF(C158&gt;$H$10,1,0)</f>
        <v>1</v>
      </c>
      <c r="I158" s="19" t="n">
        <f aca="false">SUM(B150:B166)/17</f>
        <v>53.2352941176471</v>
      </c>
      <c r="J158" s="22" t="n">
        <f aca="false">SUM(B138:B158)/21</f>
        <v>39.7142857142857</v>
      </c>
      <c r="K158" s="3" t="n">
        <f aca="false">SUM(B144:B158)/15</f>
        <v>55.6</v>
      </c>
      <c r="L158" s="18" t="n">
        <f aca="false">IF(K158&gt;$L$18,1,0)</f>
        <v>1</v>
      </c>
    </row>
    <row r="159" customFormat="false" ht="12.75" hidden="false" customHeight="false" outlineLevel="0" collapsed="false">
      <c r="A159" s="20" t="n">
        <f aca="false">A158+1</f>
        <v>36676</v>
      </c>
      <c r="B159" s="18" t="n">
        <v>8</v>
      </c>
      <c r="C159" s="19" t="n">
        <f aca="false">SUM(B150:B159)/10</f>
        <v>54.1</v>
      </c>
      <c r="D159" s="19" t="n">
        <f aca="false">SUM(B130:B159)/30</f>
        <v>28.2666666666667</v>
      </c>
      <c r="E159" s="19" t="n">
        <f aca="false">SUM(B60:B159)/100</f>
        <v>23.93</v>
      </c>
      <c r="F159" s="19" t="n">
        <f aca="false">SUM(B149:B169)/21</f>
        <v>43.3809523809524</v>
      </c>
      <c r="G159" s="18" t="n">
        <f aca="false">IF(C159&gt;25.5,1,0)</f>
        <v>1</v>
      </c>
      <c r="H159" s="18" t="n">
        <f aca="false">IF(C159&gt;$H$10,1,0)</f>
        <v>1</v>
      </c>
      <c r="I159" s="19" t="n">
        <f aca="false">SUM(B151:B167)/17</f>
        <v>49.9411764705882</v>
      </c>
      <c r="J159" s="22" t="n">
        <f aca="false">SUM(B139:B159)/21</f>
        <v>40.0952380952381</v>
      </c>
      <c r="K159" s="3" t="n">
        <f aca="false">SUM(B145:B159)/15</f>
        <v>56.1333333333333</v>
      </c>
      <c r="L159" s="18" t="n">
        <f aca="false">IF(K159&gt;$L$18,1,0)</f>
        <v>1</v>
      </c>
    </row>
    <row r="160" customFormat="false" ht="12.75" hidden="false" customHeight="false" outlineLevel="0" collapsed="false">
      <c r="A160" s="20" t="n">
        <f aca="false">A159+1</f>
        <v>36677</v>
      </c>
      <c r="B160" s="18" t="n">
        <v>0</v>
      </c>
      <c r="C160" s="19" t="n">
        <f aca="false">SUM(B151:B160)/10</f>
        <v>48.3</v>
      </c>
      <c r="D160" s="19" t="n">
        <f aca="false">SUM(B131:B160)/30</f>
        <v>28.2666666666667</v>
      </c>
      <c r="E160" s="19" t="n">
        <f aca="false">SUM(B61:B160)/100</f>
        <v>23.87</v>
      </c>
      <c r="F160" s="19" t="n">
        <f aca="false">SUM(B150:B170)/21</f>
        <v>43.1904761904762</v>
      </c>
      <c r="G160" s="18" t="n">
        <f aca="false">IF(C160&gt;25.5,1,0)</f>
        <v>1</v>
      </c>
      <c r="H160" s="18" t="n">
        <f aca="false">IF(C160&gt;$H$10,1,0)</f>
        <v>1</v>
      </c>
      <c r="I160" s="19" t="n">
        <f aca="false">SUM(B152:B168)/17</f>
        <v>49.7647058823529</v>
      </c>
      <c r="J160" s="22" t="n">
        <f aca="false">SUM(B140:B160)/21</f>
        <v>40.0952380952381</v>
      </c>
      <c r="K160" s="3" t="n">
        <f aca="false">SUM(B146:B160)/15</f>
        <v>42.1333333333333</v>
      </c>
      <c r="L160" s="18" t="n">
        <f aca="false">IF(K160&gt;$L$18,1,0)</f>
        <v>1</v>
      </c>
    </row>
    <row r="161" customFormat="false" ht="12.75" hidden="false" customHeight="false" outlineLevel="0" collapsed="false">
      <c r="A161" s="20" t="n">
        <f aca="false">A160+1</f>
        <v>36678</v>
      </c>
      <c r="B161" s="18" t="n">
        <v>8</v>
      </c>
      <c r="C161" s="19" t="n">
        <f aca="false">SUM(B152:B161)/10</f>
        <v>48.8</v>
      </c>
      <c r="D161" s="19" t="n">
        <f aca="false">SUM(B132:B161)/30</f>
        <v>28.5333333333333</v>
      </c>
      <c r="E161" s="19" t="n">
        <f aca="false">SUM(B62:B161)/100</f>
        <v>23.95</v>
      </c>
      <c r="F161" s="19" t="n">
        <f aca="false">SUM(B151:B171)/21</f>
        <v>40.4285714285714</v>
      </c>
      <c r="G161" s="18" t="n">
        <f aca="false">IF(C161&gt;25.5,1,0)</f>
        <v>1</v>
      </c>
      <c r="H161" s="18" t="n">
        <f aca="false">IF(C161&gt;$H$10,1,0)</f>
        <v>1</v>
      </c>
      <c r="I161" s="19" t="n">
        <f aca="false">SUM(B153:B169)/17</f>
        <v>47.2352941176471</v>
      </c>
      <c r="J161" s="22" t="n">
        <f aca="false">SUM(B141:B161)/21</f>
        <v>40.4761904761905</v>
      </c>
      <c r="K161" s="3" t="n">
        <f aca="false">SUM(B147:B161)/15</f>
        <v>41.8666666666667</v>
      </c>
      <c r="L161" s="18" t="n">
        <f aca="false">IF(K161&gt;$L$18,1,0)</f>
        <v>1</v>
      </c>
    </row>
    <row r="162" customFormat="false" ht="12.75" hidden="false" customHeight="false" outlineLevel="0" collapsed="false">
      <c r="A162" s="20" t="n">
        <f aca="false">A161+1</f>
        <v>36679</v>
      </c>
      <c r="B162" s="18" t="n">
        <v>0</v>
      </c>
      <c r="C162" s="19" t="n">
        <f aca="false">SUM(B153:B162)/10</f>
        <v>44.5</v>
      </c>
      <c r="D162" s="19" t="n">
        <f aca="false">SUM(B133:B162)/30</f>
        <v>28.5333333333333</v>
      </c>
      <c r="E162" s="19" t="n">
        <f aca="false">SUM(B63:B162)/100</f>
        <v>23.95</v>
      </c>
      <c r="F162" s="19" t="n">
        <f aca="false">SUM(B152:B172)/21</f>
        <v>40.2857142857143</v>
      </c>
      <c r="G162" s="18" t="n">
        <f aca="false">IF(C162&gt;25.5,1,0)</f>
        <v>1</v>
      </c>
      <c r="H162" s="18" t="n">
        <f aca="false">IF(C162&gt;$H$10,1,0)</f>
        <v>1</v>
      </c>
      <c r="I162" s="19" t="n">
        <f aca="false">SUM(B154:B170)/17</f>
        <v>43.1176470588235</v>
      </c>
      <c r="J162" s="22" t="n">
        <f aca="false">SUM(B142:B162)/21</f>
        <v>40.4761904761905</v>
      </c>
      <c r="K162" s="3" t="n">
        <f aca="false">SUM(B148:B162)/15</f>
        <v>39.5333333333333</v>
      </c>
      <c r="L162" s="18" t="n">
        <f aca="false">IF(K162&gt;$L$18,1,0)</f>
        <v>1</v>
      </c>
    </row>
    <row r="163" customFormat="false" ht="12.75" hidden="false" customHeight="false" outlineLevel="0" collapsed="false">
      <c r="A163" s="20" t="n">
        <f aca="false">A162+1</f>
        <v>36680</v>
      </c>
      <c r="B163" s="18" t="n">
        <v>114</v>
      </c>
      <c r="C163" s="19" t="n">
        <f aca="false">SUM(B154:B163)/10</f>
        <v>48.9</v>
      </c>
      <c r="D163" s="19" t="n">
        <f aca="false">SUM(B134:B163)/30</f>
        <v>32.3333333333333</v>
      </c>
      <c r="E163" s="19" t="n">
        <f aca="false">SUM(B64:B163)/100</f>
        <v>23.9</v>
      </c>
      <c r="F163" s="19" t="n">
        <f aca="false">SUM(B153:B173)/21</f>
        <v>38.2380952380952</v>
      </c>
      <c r="G163" s="18" t="n">
        <f aca="false">IF(C163&gt;25.5,1,0)</f>
        <v>1</v>
      </c>
      <c r="H163" s="18" t="n">
        <f aca="false">IF(C163&gt;$H$10,1,0)</f>
        <v>1</v>
      </c>
      <c r="I163" s="19" t="n">
        <f aca="false">SUM(B155:B171)/17</f>
        <v>40.2352941176471</v>
      </c>
      <c r="J163" s="22" t="n">
        <f aca="false">SUM(B143:B163)/21</f>
        <v>45.9047619047619</v>
      </c>
      <c r="K163" s="3" t="n">
        <f aca="false">SUM(B149:B163)/15</f>
        <v>44.4666666666667</v>
      </c>
      <c r="L163" s="18" t="n">
        <f aca="false">IF(K163&gt;$L$18,1,0)</f>
        <v>1</v>
      </c>
    </row>
    <row r="164" customFormat="false" ht="12.75" hidden="false" customHeight="false" outlineLevel="0" collapsed="false">
      <c r="A164" s="20" t="n">
        <f aca="false">A163+1</f>
        <v>36681</v>
      </c>
      <c r="B164" s="18" t="n">
        <v>2</v>
      </c>
      <c r="C164" s="19" t="n">
        <f aca="false">SUM(B155:B164)/10</f>
        <v>44.2</v>
      </c>
      <c r="D164" s="19" t="n">
        <f aca="false">SUM(B135:B164)/30</f>
        <v>32.4</v>
      </c>
      <c r="E164" s="19" t="n">
        <f aca="false">SUM(B65:B164)/100</f>
        <v>22.8</v>
      </c>
      <c r="F164" s="19" t="n">
        <f aca="false">SUM(B154:B174)/21</f>
        <v>36.8571428571429</v>
      </c>
      <c r="G164" s="18" t="n">
        <f aca="false">IF(C164&gt;25.5,1,0)</f>
        <v>1</v>
      </c>
      <c r="H164" s="18" t="n">
        <f aca="false">IF(C164&gt;$H$10,1,0)</f>
        <v>1</v>
      </c>
      <c r="I164" s="19" t="n">
        <f aca="false">SUM(B156:B172)/17</f>
        <v>37.8823529411765</v>
      </c>
      <c r="J164" s="22" t="n">
        <f aca="false">SUM(B144:B164)/21</f>
        <v>46</v>
      </c>
      <c r="K164" s="3" t="n">
        <f aca="false">SUM(B150:B164)/15</f>
        <v>44.3333333333333</v>
      </c>
      <c r="L164" s="18" t="n">
        <f aca="false">IF(K164&gt;$L$18,1,0)</f>
        <v>1</v>
      </c>
    </row>
    <row r="165" customFormat="false" ht="12.75" hidden="false" customHeight="false" outlineLevel="0" collapsed="false">
      <c r="A165" s="20" t="n">
        <f aca="false">A164+1</f>
        <v>36682</v>
      </c>
      <c r="B165" s="18" t="n">
        <v>57</v>
      </c>
      <c r="C165" s="19" t="n">
        <f aca="false">SUM(B156:B165)/10</f>
        <v>45.9</v>
      </c>
      <c r="D165" s="19" t="n">
        <f aca="false">SUM(B136:B165)/30</f>
        <v>34.3</v>
      </c>
      <c r="E165" s="19" t="n">
        <f aca="false">SUM(B66:B165)/100</f>
        <v>23.37</v>
      </c>
      <c r="F165" s="19" t="n">
        <f aca="false">SUM(B155:B175)/21</f>
        <v>34.5714285714286</v>
      </c>
      <c r="G165" s="18" t="n">
        <f aca="false">IF(C165&gt;25.5,1,0)</f>
        <v>1</v>
      </c>
      <c r="H165" s="18" t="n">
        <f aca="false">IF(C165&gt;$H$10,1,0)</f>
        <v>1</v>
      </c>
      <c r="I165" s="19" t="n">
        <f aca="false">SUM(B157:B173)/17</f>
        <v>37.5294117647059</v>
      </c>
      <c r="J165" s="22" t="n">
        <f aca="false">SUM(B145:B165)/21</f>
        <v>48.7142857142857</v>
      </c>
      <c r="K165" s="3" t="n">
        <f aca="false">SUM(B151:B165)/15</f>
        <v>44.2666666666667</v>
      </c>
      <c r="L165" s="18" t="n">
        <f aca="false">IF(K165&gt;$L$18,1,0)</f>
        <v>1</v>
      </c>
    </row>
    <row r="166" customFormat="false" ht="12.75" hidden="false" customHeight="false" outlineLevel="0" collapsed="false">
      <c r="A166" s="20" t="n">
        <f aca="false">A165+1</f>
        <v>36683</v>
      </c>
      <c r="B166" s="18" t="n">
        <v>183</v>
      </c>
      <c r="C166" s="19" t="n">
        <f aca="false">SUM(B157:B166)/10</f>
        <v>63.6</v>
      </c>
      <c r="D166" s="19" t="n">
        <f aca="false">SUM(B137:B166)/30</f>
        <v>40.2</v>
      </c>
      <c r="E166" s="19" t="n">
        <f aca="false">SUM(B67:B166)/100</f>
        <v>25.2</v>
      </c>
      <c r="F166" s="19" t="n">
        <f aca="false">SUM(B156:B176)/21</f>
        <v>32.6666666666667</v>
      </c>
      <c r="G166" s="18" t="n">
        <f aca="false">IF(C166&gt;25.5,1,0)</f>
        <v>1</v>
      </c>
      <c r="H166" s="18" t="n">
        <f aca="false">IF(C166&gt;$H$10,1,0)</f>
        <v>1</v>
      </c>
      <c r="I166" s="19" t="n">
        <f aca="false">SUM(B158:B174)/17</f>
        <v>29.0588235294118</v>
      </c>
      <c r="J166" s="22" t="n">
        <f aca="false">SUM(B146:B166)/21</f>
        <v>47.4285714285714</v>
      </c>
      <c r="K166" s="3" t="n">
        <f aca="false">SUM(B152:B166)/15</f>
        <v>56.2666666666667</v>
      </c>
      <c r="L166" s="18" t="n">
        <f aca="false">IF(K166&gt;$L$18,1,0)</f>
        <v>1</v>
      </c>
    </row>
    <row r="167" customFormat="false" ht="12.75" hidden="false" customHeight="false" outlineLevel="0" collapsed="false">
      <c r="A167" s="20" t="n">
        <f aca="false">A166+1</f>
        <v>36684</v>
      </c>
      <c r="B167" s="18" t="n">
        <v>2</v>
      </c>
      <c r="C167" s="19" t="n">
        <f aca="false">SUM(B158:B167)/10</f>
        <v>45.3</v>
      </c>
      <c r="D167" s="19" t="n">
        <f aca="false">SUM(B138:B167)/30</f>
        <v>40.2666666666667</v>
      </c>
      <c r="E167" s="19" t="n">
        <f aca="false">SUM(B68:B167)/100</f>
        <v>25.1</v>
      </c>
      <c r="F167" s="19" t="n">
        <f aca="false">SUM(B157:B177)/21</f>
        <v>32.3809523809524</v>
      </c>
      <c r="G167" s="18" t="n">
        <f aca="false">IF(C167&gt;25.5,1,0)</f>
        <v>1</v>
      </c>
      <c r="H167" s="18" t="n">
        <f aca="false">IF(C167&gt;$H$10,1,0)</f>
        <v>1</v>
      </c>
      <c r="I167" s="19" t="n">
        <f aca="false">SUM(B159:B175)/17</f>
        <v>24.4705882352941</v>
      </c>
      <c r="J167" s="22" t="n">
        <f aca="false">SUM(B147:B167)/21</f>
        <v>46.952380952381</v>
      </c>
      <c r="K167" s="3" t="n">
        <f aca="false">SUM(B153:B167)/15</f>
        <v>53.5333333333333</v>
      </c>
      <c r="L167" s="18" t="n">
        <f aca="false">IF(K167&gt;$L$18,1,0)</f>
        <v>1</v>
      </c>
    </row>
    <row r="168" customFormat="false" ht="12.75" hidden="false" customHeight="false" outlineLevel="0" collapsed="false">
      <c r="A168" s="20" t="n">
        <f aca="false">A167+1</f>
        <v>36685</v>
      </c>
      <c r="B168" s="18" t="n">
        <v>0</v>
      </c>
      <c r="C168" s="19" t="n">
        <f aca="false">SUM(B159:B168)/10</f>
        <v>37.4</v>
      </c>
      <c r="D168" s="19" t="n">
        <f aca="false">SUM(B139:B168)/30</f>
        <v>40.2666666666667</v>
      </c>
      <c r="E168" s="19" t="n">
        <f aca="false">SUM(B69:B168)/100</f>
        <v>23.99</v>
      </c>
      <c r="F168" s="19" t="n">
        <f aca="false">SUM(B158:B178)/21</f>
        <v>23.5714285714286</v>
      </c>
      <c r="G168" s="18" t="n">
        <f aca="false">IF(C168&gt;25.5,1,0)</f>
        <v>1</v>
      </c>
      <c r="H168" s="18" t="n">
        <f aca="false">IF(C168&gt;$H$10,1,0)</f>
        <v>0</v>
      </c>
      <c r="I168" s="19" t="n">
        <f aca="false">SUM(B160:B176)/17</f>
        <v>24</v>
      </c>
      <c r="J168" s="22" t="n">
        <f aca="false">SUM(B148:B168)/21</f>
        <v>45.2857142857143</v>
      </c>
      <c r="K168" s="3" t="n">
        <f aca="false">SUM(B154:B168)/15</f>
        <v>48.8666666666667</v>
      </c>
      <c r="L168" s="18" t="n">
        <f aca="false">IF(K168&gt;$L$18,1,0)</f>
        <v>1</v>
      </c>
    </row>
    <row r="169" customFormat="false" ht="12.75" hidden="false" customHeight="false" outlineLevel="0" collapsed="false">
      <c r="A169" s="20" t="n">
        <f aca="false">A168+1</f>
        <v>36686</v>
      </c>
      <c r="B169" s="18" t="n">
        <v>0</v>
      </c>
      <c r="C169" s="19" t="n">
        <f aca="false">SUM(B160:B169)/10</f>
        <v>36.6</v>
      </c>
      <c r="D169" s="19" t="n">
        <f aca="false">SUM(B140:B169)/30</f>
        <v>40.2666666666667</v>
      </c>
      <c r="E169" s="19" t="n">
        <f aca="false">SUM(B70:B169)/100</f>
        <v>23.67</v>
      </c>
      <c r="F169" s="19" t="n">
        <f aca="false">SUM(B159:B179)/21</f>
        <v>19.8095238095238</v>
      </c>
      <c r="G169" s="18" t="n">
        <f aca="false">IF(C169&gt;25.5,1,0)</f>
        <v>1</v>
      </c>
      <c r="H169" s="18" t="n">
        <f aca="false">IF(C169&gt;$H$10,1,0)</f>
        <v>0</v>
      </c>
      <c r="I169" s="19" t="n">
        <f aca="false">SUM(B161:B177)/17</f>
        <v>24</v>
      </c>
      <c r="J169" s="22" t="n">
        <f aca="false">SUM(B149:B169)/21</f>
        <v>43.3809523809524</v>
      </c>
      <c r="K169" s="3" t="n">
        <f aca="false">SUM(B155:B169)/15</f>
        <v>45.6</v>
      </c>
      <c r="L169" s="18" t="n">
        <f aca="false">IF(K169&gt;$L$18,1,0)</f>
        <v>1</v>
      </c>
    </row>
    <row r="170" customFormat="false" ht="12.75" hidden="false" customHeight="false" outlineLevel="0" collapsed="false">
      <c r="A170" s="20" t="n">
        <f aca="false">A169+1</f>
        <v>36687</v>
      </c>
      <c r="B170" s="18" t="n">
        <v>0</v>
      </c>
      <c r="C170" s="19" t="n">
        <f aca="false">SUM(B161:B170)/10</f>
        <v>36.6</v>
      </c>
      <c r="D170" s="19" t="n">
        <f aca="false">SUM(B141:B170)/30</f>
        <v>40.2666666666667</v>
      </c>
      <c r="E170" s="19" t="n">
        <f aca="false">SUM(B71:B170)/100</f>
        <v>22.05</v>
      </c>
      <c r="F170" s="19" t="n">
        <f aca="false">SUM(B160:B180)/21</f>
        <v>19.4285714285714</v>
      </c>
      <c r="G170" s="18" t="n">
        <f aca="false">IF(C170&gt;25.5,1,0)</f>
        <v>1</v>
      </c>
      <c r="H170" s="18" t="n">
        <f aca="false">IF(C170&gt;$H$10,1,0)</f>
        <v>0</v>
      </c>
      <c r="I170" s="19" t="n">
        <f aca="false">SUM(B162:B178)/17</f>
        <v>23.5294117647059</v>
      </c>
      <c r="J170" s="22" t="n">
        <f aca="false">SUM(B150:B170)/21</f>
        <v>43.1904761904762</v>
      </c>
      <c r="K170" s="3" t="n">
        <f aca="false">SUM(B156:B170)/15</f>
        <v>42.9333333333333</v>
      </c>
      <c r="L170" s="18" t="n">
        <f aca="false">IF(K170&gt;$L$18,1,0)</f>
        <v>1</v>
      </c>
    </row>
    <row r="171" customFormat="false" ht="12.75" hidden="false" customHeight="false" outlineLevel="0" collapsed="false">
      <c r="A171" s="20" t="n">
        <f aca="false">A170+1</f>
        <v>36688</v>
      </c>
      <c r="B171" s="18" t="n">
        <v>0</v>
      </c>
      <c r="C171" s="19" t="n">
        <f aca="false">SUM(B162:B171)/10</f>
        <v>35.8</v>
      </c>
      <c r="D171" s="19" t="n">
        <f aca="false">SUM(B142:B171)/30</f>
        <v>40.2666666666667</v>
      </c>
      <c r="E171" s="19" t="n">
        <f aca="false">SUM(B72:B171)/100</f>
        <v>20.65</v>
      </c>
      <c r="F171" s="19" t="n">
        <f aca="false">SUM(B161:B181)/21</f>
        <v>19.9047619047619</v>
      </c>
      <c r="G171" s="18" t="n">
        <f aca="false">IF(C171&gt;25.5,1,0)</f>
        <v>1</v>
      </c>
      <c r="H171" s="18" t="n">
        <f aca="false">IF(C171&gt;$H$10,1,0)</f>
        <v>0</v>
      </c>
      <c r="I171" s="19" t="n">
        <f aca="false">SUM(B163:B179)/17</f>
        <v>23.5294117647059</v>
      </c>
      <c r="J171" s="22" t="n">
        <f aca="false">SUM(B151:B171)/21</f>
        <v>40.4285714285714</v>
      </c>
      <c r="K171" s="3" t="n">
        <f aca="false">SUM(B157:B171)/15</f>
        <v>42.5333333333333</v>
      </c>
      <c r="L171" s="18" t="n">
        <f aca="false">IF(K171&gt;$L$18,1,0)</f>
        <v>1</v>
      </c>
    </row>
    <row r="172" customFormat="false" ht="12.75" hidden="false" customHeight="false" outlineLevel="0" collapsed="false">
      <c r="A172" s="20" t="n">
        <f aca="false">A171+1</f>
        <v>36689</v>
      </c>
      <c r="B172" s="18" t="n">
        <v>0</v>
      </c>
      <c r="C172" s="19" t="n">
        <f aca="false">SUM(B163:B172)/10</f>
        <v>35.8</v>
      </c>
      <c r="D172" s="19" t="n">
        <f aca="false">SUM(B143:B172)/30</f>
        <v>40.2666666666667</v>
      </c>
      <c r="E172" s="19" t="n">
        <f aca="false">SUM(B73:B172)/100</f>
        <v>20.26</v>
      </c>
      <c r="F172" s="19" t="n">
        <f aca="false">SUM(B162:B182)/21</f>
        <v>21.1428571428571</v>
      </c>
      <c r="G172" s="18" t="n">
        <f aca="false">IF(C172&gt;25.5,1,0)</f>
        <v>1</v>
      </c>
      <c r="H172" s="18" t="n">
        <f aca="false">IF(C172&gt;$H$10,1,0)</f>
        <v>0</v>
      </c>
      <c r="I172" s="19" t="n">
        <f aca="false">SUM(B164:B180)/17</f>
        <v>16.8235294117647</v>
      </c>
      <c r="J172" s="22" t="n">
        <f aca="false">SUM(B152:B172)/21</f>
        <v>40.2857142857143</v>
      </c>
      <c r="K172" s="3" t="n">
        <f aca="false">SUM(B158:B172)/15</f>
        <v>30.2</v>
      </c>
      <c r="L172" s="18" t="n">
        <f aca="false">IF(K172&gt;$L$18,1,0)</f>
        <v>1</v>
      </c>
    </row>
    <row r="173" customFormat="false" ht="12.75" hidden="false" customHeight="false" outlineLevel="0" collapsed="false">
      <c r="A173" s="20" t="n">
        <f aca="false">A172+1</f>
        <v>36690</v>
      </c>
      <c r="B173" s="18" t="n">
        <v>0</v>
      </c>
      <c r="C173" s="19" t="n">
        <f aca="false">SUM(B164:B173)/10</f>
        <v>24.4</v>
      </c>
      <c r="D173" s="19" t="n">
        <f aca="false">SUM(B144:B173)/30</f>
        <v>40.2666666666667</v>
      </c>
      <c r="E173" s="19" t="n">
        <f aca="false">SUM(B74:B173)/100</f>
        <v>20.19</v>
      </c>
      <c r="F173" s="19" t="n">
        <f aca="false">SUM(B163:B183)/21</f>
        <v>23.952380952381</v>
      </c>
      <c r="G173" s="18" t="n">
        <f aca="false">IF(C173&gt;25.5,1,0)</f>
        <v>0</v>
      </c>
      <c r="H173" s="18" t="n">
        <f aca="false">IF(C173&gt;$H$10,1,0)</f>
        <v>0</v>
      </c>
      <c r="I173" s="19" t="n">
        <f aca="false">SUM(B165:B181)/17</f>
        <v>17.2941176470588</v>
      </c>
      <c r="J173" s="22" t="n">
        <f aca="false">SUM(B153:B173)/21</f>
        <v>38.2380952380952</v>
      </c>
      <c r="K173" s="3" t="n">
        <f aca="false">SUM(B159:B173)/15</f>
        <v>24.9333333333333</v>
      </c>
      <c r="L173" s="18" t="n">
        <f aca="false">IF(K173&gt;$L$18,1,0)</f>
        <v>0</v>
      </c>
    </row>
    <row r="174" customFormat="false" ht="12.75" hidden="false" customHeight="false" outlineLevel="0" collapsed="false">
      <c r="A174" s="20" t="n">
        <f aca="false">A173+1</f>
        <v>36691</v>
      </c>
      <c r="B174" s="18" t="n">
        <v>41</v>
      </c>
      <c r="C174" s="19" t="n">
        <f aca="false">SUM(B165:B174)/10</f>
        <v>28.3</v>
      </c>
      <c r="D174" s="19" t="n">
        <f aca="false">SUM(B145:B174)/30</f>
        <v>41.6333333333333</v>
      </c>
      <c r="E174" s="19" t="n">
        <f aca="false">SUM(B75:B174)/100</f>
        <v>20.6</v>
      </c>
      <c r="F174" s="19" t="n">
        <f aca="false">SUM(B164:B184)/21</f>
        <v>22.4761904761905</v>
      </c>
      <c r="G174" s="18" t="n">
        <f aca="false">IF(C174&gt;25.5,1,0)</f>
        <v>1</v>
      </c>
      <c r="H174" s="18" t="n">
        <f aca="false">IF(C174&gt;$H$10,1,0)</f>
        <v>0</v>
      </c>
      <c r="I174" s="19" t="n">
        <f aca="false">SUM(B166:B182)/17</f>
        <v>15.9411764705882</v>
      </c>
      <c r="J174" s="22" t="n">
        <f aca="false">SUM(B154:B174)/21</f>
        <v>36.8571428571429</v>
      </c>
      <c r="K174" s="3" t="n">
        <f aca="false">SUM(B160:B174)/15</f>
        <v>27.1333333333333</v>
      </c>
      <c r="L174" s="18" t="n">
        <f aca="false">IF(K174&gt;$L$18,1,0)</f>
        <v>0</v>
      </c>
    </row>
    <row r="175" customFormat="false" ht="12.75" hidden="false" customHeight="false" outlineLevel="0" collapsed="false">
      <c r="A175" s="20" t="n">
        <f aca="false">A174+1</f>
        <v>36692</v>
      </c>
      <c r="B175" s="18" t="n">
        <v>1</v>
      </c>
      <c r="C175" s="19" t="n">
        <f aca="false">SUM(B166:B175)/10</f>
        <v>22.7</v>
      </c>
      <c r="D175" s="19" t="n">
        <f aca="false">SUM(B146:B175)/30</f>
        <v>34.6666666666667</v>
      </c>
      <c r="E175" s="19" t="n">
        <f aca="false">SUM(B76:B175)/100</f>
        <v>20.3</v>
      </c>
      <c r="F175" s="19" t="n">
        <f aca="false">SUM(B165:B185)/21</f>
        <v>22.7619047619048</v>
      </c>
      <c r="G175" s="18" t="n">
        <f aca="false">IF(C175&gt;25.5,1,0)</f>
        <v>0</v>
      </c>
      <c r="H175" s="18" t="n">
        <f aca="false">IF(C175&gt;$H$10,1,0)</f>
        <v>0</v>
      </c>
      <c r="I175" s="19" t="n">
        <f aca="false">SUM(B167:B183)/17</f>
        <v>8.64705882352941</v>
      </c>
      <c r="J175" s="22" t="n">
        <f aca="false">SUM(B155:B175)/21</f>
        <v>34.5714285714286</v>
      </c>
      <c r="K175" s="3" t="n">
        <f aca="false">SUM(B161:B175)/15</f>
        <v>27.2</v>
      </c>
      <c r="L175" s="18" t="n">
        <f aca="false">IF(K175&gt;$L$18,1,0)</f>
        <v>0</v>
      </c>
    </row>
    <row r="176" customFormat="false" ht="12.75" hidden="false" customHeight="false" outlineLevel="0" collapsed="false">
      <c r="A176" s="20" t="n">
        <f aca="false">A175+1</f>
        <v>36693</v>
      </c>
      <c r="B176" s="18" t="n">
        <v>0</v>
      </c>
      <c r="C176" s="19" t="n">
        <f aca="false">SUM(B167:B176)/10</f>
        <v>4.4</v>
      </c>
      <c r="D176" s="19" t="n">
        <f aca="false">SUM(B147:B176)/30</f>
        <v>34.2666666666667</v>
      </c>
      <c r="E176" s="19" t="n">
        <f aca="false">SUM(B77:B176)/100</f>
        <v>19.12</v>
      </c>
      <c r="F176" s="19" t="n">
        <f aca="false">SUM(B166:B186)/21</f>
        <v>20.047619047619</v>
      </c>
      <c r="G176" s="18" t="n">
        <f aca="false">IF(C176&gt;25.5,1,0)</f>
        <v>0</v>
      </c>
      <c r="H176" s="18" t="n">
        <f aca="false">IF(C176&gt;$H$10,1,0)</f>
        <v>0</v>
      </c>
      <c r="I176" s="19" t="n">
        <f aca="false">SUM(B168:B184)/17</f>
        <v>13.4117647058824</v>
      </c>
      <c r="J176" s="22" t="n">
        <f aca="false">SUM(B156:B176)/21</f>
        <v>32.6666666666667</v>
      </c>
      <c r="K176" s="3" t="n">
        <f aca="false">SUM(B162:B176)/15</f>
        <v>26.6666666666667</v>
      </c>
      <c r="L176" s="18" t="n">
        <f aca="false">IF(K176&gt;$L$18,1,0)</f>
        <v>0</v>
      </c>
    </row>
    <row r="177" customFormat="false" ht="12.75" hidden="false" customHeight="false" outlineLevel="0" collapsed="false">
      <c r="A177" s="20" t="n">
        <f aca="false">A176+1</f>
        <v>36694</v>
      </c>
      <c r="B177" s="18" t="n">
        <v>0</v>
      </c>
      <c r="C177" s="19" t="n">
        <f aca="false">SUM(B168:B177)/10</f>
        <v>4.2</v>
      </c>
      <c r="D177" s="19" t="n">
        <f aca="false">SUM(B148:B177)/30</f>
        <v>33.1</v>
      </c>
      <c r="E177" s="19" t="n">
        <f aca="false">SUM(B78:B177)/100</f>
        <v>18.79</v>
      </c>
      <c r="F177" s="19" t="n">
        <f aca="false">SUM(B167:B187)/21</f>
        <v>11.3333333333333</v>
      </c>
      <c r="G177" s="18" t="n">
        <f aca="false">IF(C177&gt;25.5,1,0)</f>
        <v>0</v>
      </c>
      <c r="H177" s="18" t="n">
        <f aca="false">IF(C177&gt;$H$10,1,0)</f>
        <v>0</v>
      </c>
      <c r="I177" s="19" t="n">
        <f aca="false">SUM(B169:B185)/17</f>
        <v>13.8823529411765</v>
      </c>
      <c r="J177" s="22" t="n">
        <f aca="false">SUM(B157:B177)/21</f>
        <v>32.3809523809524</v>
      </c>
      <c r="K177" s="3" t="n">
        <f aca="false">SUM(B163:B177)/15</f>
        <v>26.6666666666667</v>
      </c>
      <c r="L177" s="18" t="n">
        <f aca="false">IF(K177&gt;$L$18,1,0)</f>
        <v>0</v>
      </c>
    </row>
    <row r="178" customFormat="false" ht="12.75" hidden="false" customHeight="false" outlineLevel="0" collapsed="false">
      <c r="A178" s="20" t="n">
        <f aca="false">A177+1</f>
        <v>36695</v>
      </c>
      <c r="B178" s="18" t="n">
        <v>0</v>
      </c>
      <c r="C178" s="19" t="n">
        <f aca="false">SUM(B169:B178)/10</f>
        <v>4.2</v>
      </c>
      <c r="D178" s="19" t="n">
        <f aca="false">SUM(B149:B178)/30</f>
        <v>31.7666666666667</v>
      </c>
      <c r="E178" s="19" t="n">
        <f aca="false">SUM(B79:B178)/100</f>
        <v>18.69</v>
      </c>
      <c r="F178" s="19" t="n">
        <f aca="false">SUM(B168:B188)/21</f>
        <v>11.2380952380952</v>
      </c>
      <c r="G178" s="18" t="n">
        <f aca="false">IF(C178&gt;25.5,1,0)</f>
        <v>0</v>
      </c>
      <c r="H178" s="18" t="n">
        <f aca="false">IF(C178&gt;$H$10,1,0)</f>
        <v>0</v>
      </c>
      <c r="I178" s="19" t="n">
        <f aca="false">SUM(B170:B186)/17</f>
        <v>13.8823529411765</v>
      </c>
      <c r="J178" s="22" t="n">
        <f aca="false">SUM(B158:B178)/21</f>
        <v>23.5714285714286</v>
      </c>
      <c r="K178" s="3" t="n">
        <f aca="false">SUM(B164:B178)/15</f>
        <v>19.0666666666667</v>
      </c>
      <c r="L178" s="18" t="n">
        <f aca="false">IF(K178&gt;$L$18,1,0)</f>
        <v>0</v>
      </c>
    </row>
    <row r="179" customFormat="false" ht="12.75" hidden="false" customHeight="false" outlineLevel="0" collapsed="false">
      <c r="A179" s="20" t="n">
        <f aca="false">A178+1</f>
        <v>36696</v>
      </c>
      <c r="B179" s="18" t="n">
        <v>0</v>
      </c>
      <c r="C179" s="19" t="n">
        <f aca="false">SUM(B170:B179)/10</f>
        <v>4.2</v>
      </c>
      <c r="D179" s="19" t="n">
        <f aca="false">SUM(B150:B179)/30</f>
        <v>31.6333333333333</v>
      </c>
      <c r="E179" s="19" t="n">
        <f aca="false">SUM(B80:B179)/100</f>
        <v>18.57</v>
      </c>
      <c r="F179" s="19" t="n">
        <f aca="false">SUM(B169:B189)/21</f>
        <v>11.2380952380952</v>
      </c>
      <c r="G179" s="18" t="n">
        <f aca="false">IF(C179&gt;25.5,1,0)</f>
        <v>0</v>
      </c>
      <c r="H179" s="18" t="n">
        <f aca="false">IF(C179&gt;$H$10,1,0)</f>
        <v>0</v>
      </c>
      <c r="I179" s="19" t="n">
        <f aca="false">SUM(B171:B187)/17</f>
        <v>13.8823529411765</v>
      </c>
      <c r="J179" s="22" t="n">
        <f aca="false">SUM(B159:B179)/21</f>
        <v>19.8095238095238</v>
      </c>
      <c r="K179" s="3" t="n">
        <f aca="false">SUM(B165:B179)/15</f>
        <v>18.9333333333333</v>
      </c>
      <c r="L179" s="18" t="n">
        <f aca="false">IF(K179&gt;$L$18,1,0)</f>
        <v>0</v>
      </c>
    </row>
    <row r="180" customFormat="false" ht="12.75" hidden="false" customHeight="false" outlineLevel="0" collapsed="false">
      <c r="A180" s="20" t="n">
        <f aca="false">A179+1</f>
        <v>36697</v>
      </c>
      <c r="B180" s="18" t="n">
        <v>0</v>
      </c>
      <c r="C180" s="19" t="n">
        <f aca="false">SUM(B171:B180)/10</f>
        <v>4.2</v>
      </c>
      <c r="D180" s="19" t="n">
        <f aca="false">SUM(B151:B180)/30</f>
        <v>29.7</v>
      </c>
      <c r="E180" s="19" t="n">
        <f aca="false">SUM(B81:B180)/100</f>
        <v>18.57</v>
      </c>
      <c r="F180" s="19" t="n">
        <f aca="false">SUM(B170:B190)/21</f>
        <v>11.2380952380952</v>
      </c>
      <c r="G180" s="18" t="n">
        <f aca="false">IF(C180&gt;25.5,1,0)</f>
        <v>0</v>
      </c>
      <c r="H180" s="18" t="n">
        <f aca="false">IF(C180&gt;$H$10,1,0)</f>
        <v>0</v>
      </c>
      <c r="I180" s="19" t="n">
        <f aca="false">SUM(B172:B188)/17</f>
        <v>13.8823529411765</v>
      </c>
      <c r="J180" s="22" t="n">
        <f aca="false">SUM(B160:B180)/21</f>
        <v>19.4285714285714</v>
      </c>
      <c r="K180" s="3" t="n">
        <f aca="false">SUM(B166:B180)/15</f>
        <v>15.1333333333333</v>
      </c>
      <c r="L180" s="18" t="n">
        <f aca="false">IF(K180&gt;$L$18,1,0)</f>
        <v>0</v>
      </c>
    </row>
    <row r="181" customFormat="false" ht="12.75" hidden="false" customHeight="false" outlineLevel="0" collapsed="false">
      <c r="A181" s="20" t="n">
        <f aca="false">A180+1</f>
        <v>36698</v>
      </c>
      <c r="B181" s="18" t="n">
        <v>10</v>
      </c>
      <c r="C181" s="19" t="n">
        <f aca="false">SUM(B172:B181)/10</f>
        <v>5.2</v>
      </c>
      <c r="D181" s="19" t="n">
        <f aca="false">SUM(B152:B181)/30</f>
        <v>29.9333333333333</v>
      </c>
      <c r="E181" s="19" t="n">
        <f aca="false">SUM(B82:B181)/100</f>
        <v>18.67</v>
      </c>
      <c r="F181" s="19" t="n">
        <f aca="false">SUM(B171:B191)/21</f>
        <v>12.5238095238095</v>
      </c>
      <c r="G181" s="18" t="n">
        <f aca="false">IF(C181&gt;25.5,1,0)</f>
        <v>0</v>
      </c>
      <c r="H181" s="18" t="n">
        <f aca="false">IF(C181&gt;$H$10,1,0)</f>
        <v>0</v>
      </c>
      <c r="I181" s="19" t="n">
        <f aca="false">SUM(B173:B189)/17</f>
        <v>13.8823529411765</v>
      </c>
      <c r="J181" s="22" t="n">
        <f aca="false">SUM(B161:B181)/21</f>
        <v>19.9047619047619</v>
      </c>
      <c r="K181" s="3" t="n">
        <f aca="false">SUM(B167:B181)/15</f>
        <v>3.6</v>
      </c>
      <c r="L181" s="18" t="n">
        <f aca="false">IF(K181&gt;$L$18,1,0)</f>
        <v>0</v>
      </c>
    </row>
    <row r="182" customFormat="false" ht="12.75" hidden="false" customHeight="false" outlineLevel="0" collapsed="false">
      <c r="A182" s="20" t="n">
        <f aca="false">A181+1</f>
        <v>36699</v>
      </c>
      <c r="B182" s="18" t="n">
        <v>34</v>
      </c>
      <c r="C182" s="19" t="n">
        <f aca="false">SUM(B173:B182)/10</f>
        <v>8.6</v>
      </c>
      <c r="D182" s="19" t="n">
        <f aca="false">SUM(B153:B182)/30</f>
        <v>29.6333333333333</v>
      </c>
      <c r="E182" s="19" t="n">
        <f aca="false">SUM(B83:B182)/100</f>
        <v>18.57</v>
      </c>
      <c r="F182" s="19" t="n">
        <f aca="false">SUM(B172:B192)/21</f>
        <v>12.5238095238095</v>
      </c>
      <c r="G182" s="18" t="n">
        <f aca="false">IF(C182&gt;25.5,1,0)</f>
        <v>0</v>
      </c>
      <c r="H182" s="18" t="n">
        <f aca="false">IF(C182&gt;$H$10,1,0)</f>
        <v>0</v>
      </c>
      <c r="I182" s="19" t="n">
        <f aca="false">SUM(B174:B190)/17</f>
        <v>13.8823529411765</v>
      </c>
      <c r="J182" s="22" t="n">
        <f aca="false">SUM(B162:B182)/21</f>
        <v>21.1428571428571</v>
      </c>
      <c r="K182" s="3" t="n">
        <f aca="false">SUM(B168:B182)/15</f>
        <v>5.73333333333333</v>
      </c>
      <c r="L182" s="18" t="n">
        <f aca="false">IF(K182&gt;$L$18,1,0)</f>
        <v>0</v>
      </c>
    </row>
    <row r="183" customFormat="false" ht="12.75" hidden="false" customHeight="false" outlineLevel="0" collapsed="false">
      <c r="A183" s="20" t="n">
        <f aca="false">A182+1</f>
        <v>36700</v>
      </c>
      <c r="B183" s="18" t="n">
        <v>59</v>
      </c>
      <c r="C183" s="19" t="n">
        <f aca="false">SUM(B174:B183)/10</f>
        <v>14.5</v>
      </c>
      <c r="D183" s="19" t="n">
        <f aca="false">SUM(B154:B183)/30</f>
        <v>29.2666666666667</v>
      </c>
      <c r="E183" s="19" t="n">
        <f aca="false">SUM(B84:B183)/100</f>
        <v>19.14</v>
      </c>
      <c r="F183" s="19" t="n">
        <f aca="false">SUM(B173:B193)/21</f>
        <v>14.2380952380952</v>
      </c>
      <c r="G183" s="18" t="n">
        <f aca="false">IF(C183&gt;25.5,1,0)</f>
        <v>0</v>
      </c>
      <c r="H183" s="18" t="n">
        <f aca="false">IF(C183&gt;$H$10,1,0)</f>
        <v>0</v>
      </c>
      <c r="I183" s="19" t="n">
        <f aca="false">SUM(B175:B191)/17</f>
        <v>13.0588235294118</v>
      </c>
      <c r="J183" s="22" t="n">
        <f aca="false">SUM(B163:B183)/21</f>
        <v>23.952380952381</v>
      </c>
      <c r="K183" s="3" t="n">
        <f aca="false">SUM(B169:B183)/15</f>
        <v>9.66666666666667</v>
      </c>
      <c r="L183" s="18" t="n">
        <f aca="false">IF(K183&gt;$L$18,1,0)</f>
        <v>0</v>
      </c>
    </row>
    <row r="184" customFormat="false" ht="12.75" hidden="false" customHeight="false" outlineLevel="0" collapsed="false">
      <c r="A184" s="20" t="n">
        <f aca="false">A183+1</f>
        <v>36701</v>
      </c>
      <c r="B184" s="18" t="n">
        <v>83</v>
      </c>
      <c r="C184" s="19" t="n">
        <f aca="false">SUM(B175:B184)/10</f>
        <v>18.7</v>
      </c>
      <c r="D184" s="19" t="n">
        <f aca="false">SUM(B155:B184)/30</f>
        <v>30.4</v>
      </c>
      <c r="E184" s="19" t="n">
        <f aca="false">SUM(B85:B184)/100</f>
        <v>19.95</v>
      </c>
      <c r="F184" s="19" t="n">
        <f aca="false">SUM(B174:B194)/21</f>
        <v>17.4285714285714</v>
      </c>
      <c r="G184" s="18" t="n">
        <f aca="false">IF(C184&gt;25.5,1,0)</f>
        <v>0</v>
      </c>
      <c r="H184" s="18" t="n">
        <f aca="false">IF(C184&gt;$H$10,1,0)</f>
        <v>0</v>
      </c>
      <c r="I184" s="19" t="n">
        <f aca="false">SUM(B176:B192)/17</f>
        <v>13</v>
      </c>
      <c r="J184" s="22" t="n">
        <f aca="false">SUM(B164:B184)/21</f>
        <v>22.4761904761905</v>
      </c>
      <c r="K184" s="3" t="n">
        <f aca="false">SUM(B170:B184)/15</f>
        <v>15.2</v>
      </c>
      <c r="L184" s="18" t="n">
        <f aca="false">IF(K184&gt;$L$18,1,0)</f>
        <v>0</v>
      </c>
    </row>
    <row r="185" customFormat="false" ht="12.75" hidden="false" customHeight="false" outlineLevel="0" collapsed="false">
      <c r="A185" s="20" t="n">
        <f aca="false">A184+1</f>
        <v>36702</v>
      </c>
      <c r="B185" s="18" t="n">
        <v>8</v>
      </c>
      <c r="C185" s="19" t="n">
        <f aca="false">SUM(B176:B185)/10</f>
        <v>19.4</v>
      </c>
      <c r="D185" s="19" t="n">
        <f aca="false">SUM(B156:B185)/30</f>
        <v>29.3333333333333</v>
      </c>
      <c r="E185" s="19" t="n">
        <f aca="false">SUM(B86:B185)/100</f>
        <v>20.03</v>
      </c>
      <c r="F185" s="19" t="n">
        <f aca="false">SUM(B175:B195)/21</f>
        <v>19.047619047619</v>
      </c>
      <c r="G185" s="18" t="n">
        <f aca="false">IF(C185&gt;25.5,1,0)</f>
        <v>0</v>
      </c>
      <c r="H185" s="18" t="n">
        <f aca="false">IF(C185&gt;$H$10,1,0)</f>
        <v>0</v>
      </c>
      <c r="I185" s="19" t="n">
        <f aca="false">SUM(B177:B193)/17</f>
        <v>15.1176470588235</v>
      </c>
      <c r="J185" s="22" t="n">
        <f aca="false">SUM(B165:B185)/21</f>
        <v>22.7619047619048</v>
      </c>
      <c r="K185" s="3" t="n">
        <f aca="false">SUM(B171:B185)/15</f>
        <v>15.7333333333333</v>
      </c>
      <c r="L185" s="18" t="n">
        <f aca="false">IF(K185&gt;$L$18,1,0)</f>
        <v>0</v>
      </c>
    </row>
    <row r="186" customFormat="false" ht="12.75" hidden="false" customHeight="false" outlineLevel="0" collapsed="false">
      <c r="A186" s="20" t="n">
        <f aca="false">A185+1</f>
        <v>36703</v>
      </c>
      <c r="B186" s="18" t="n">
        <v>0</v>
      </c>
      <c r="C186" s="19" t="n">
        <f aca="false">SUM(B177:B186)/10</f>
        <v>19.4</v>
      </c>
      <c r="D186" s="19" t="n">
        <f aca="false">SUM(B157:B186)/30</f>
        <v>29.1333333333333</v>
      </c>
      <c r="E186" s="19" t="n">
        <f aca="false">SUM(B87:B186)/100</f>
        <v>19.66</v>
      </c>
      <c r="F186" s="19" t="n">
        <f aca="false">SUM(B176:B196)/21</f>
        <v>19</v>
      </c>
      <c r="G186" s="18" t="n">
        <f aca="false">IF(C186&gt;25.5,1,0)</f>
        <v>0</v>
      </c>
      <c r="H186" s="18" t="n">
        <f aca="false">IF(C186&gt;$H$10,1,0)</f>
        <v>0</v>
      </c>
      <c r="I186" s="19" t="n">
        <f aca="false">SUM(B178:B194)/17</f>
        <v>19.0588235294118</v>
      </c>
      <c r="J186" s="22" t="n">
        <f aca="false">SUM(B166:B186)/21</f>
        <v>20.047619047619</v>
      </c>
      <c r="K186" s="3" t="n">
        <f aca="false">SUM(B172:B186)/15</f>
        <v>15.7333333333333</v>
      </c>
      <c r="L186" s="18" t="n">
        <f aca="false">IF(K186&gt;$L$18,1,0)</f>
        <v>0</v>
      </c>
    </row>
    <row r="187" customFormat="false" ht="12.75" hidden="false" customHeight="false" outlineLevel="0" collapsed="false">
      <c r="A187" s="20" t="n">
        <f aca="false">A186+1</f>
        <v>36704</v>
      </c>
      <c r="B187" s="18" t="n">
        <v>0</v>
      </c>
      <c r="C187" s="19" t="n">
        <f aca="false">SUM(B178:B187)/10</f>
        <v>19.4</v>
      </c>
      <c r="D187" s="19" t="n">
        <f aca="false">SUM(B158:B187)/30</f>
        <v>22.9666666666667</v>
      </c>
      <c r="E187" s="19" t="n">
        <f aca="false">SUM(B88:B187)/100</f>
        <v>19.65</v>
      </c>
      <c r="F187" s="19" t="n">
        <f aca="false">SUM(B177:B197)/21</f>
        <v>19</v>
      </c>
      <c r="G187" s="18" t="n">
        <f aca="false">IF(C187&gt;25.5,1,0)</f>
        <v>0</v>
      </c>
      <c r="H187" s="18" t="n">
        <f aca="false">IF(C187&gt;$H$10,1,0)</f>
        <v>0</v>
      </c>
      <c r="I187" s="19" t="n">
        <f aca="false">SUM(B179:B195)/17</f>
        <v>23.4705882352941</v>
      </c>
      <c r="J187" s="22" t="n">
        <f aca="false">SUM(B167:B187)/21</f>
        <v>11.3333333333333</v>
      </c>
      <c r="K187" s="3" t="n">
        <f aca="false">SUM(B173:B187)/15</f>
        <v>15.7333333333333</v>
      </c>
      <c r="L187" s="18" t="n">
        <f aca="false">IF(K187&gt;$L$18,1,0)</f>
        <v>0</v>
      </c>
    </row>
    <row r="188" customFormat="false" ht="12.75" hidden="false" customHeight="false" outlineLevel="0" collapsed="false">
      <c r="A188" s="20" t="n">
        <f aca="false">A187+1</f>
        <v>36705</v>
      </c>
      <c r="B188" s="18" t="n">
        <v>0</v>
      </c>
      <c r="C188" s="19" t="n">
        <f aca="false">SUM(B179:B188)/10</f>
        <v>19.4</v>
      </c>
      <c r="D188" s="19" t="n">
        <f aca="false">SUM(B159:B188)/30</f>
        <v>20.3333333333333</v>
      </c>
      <c r="E188" s="19" t="n">
        <f aca="false">SUM(B89:B188)/100</f>
        <v>19.65</v>
      </c>
      <c r="F188" s="19" t="n">
        <f aca="false">SUM(B178:B198)/21</f>
        <v>19.5714285714286</v>
      </c>
      <c r="G188" s="18" t="n">
        <f aca="false">IF(C188&gt;25.5,1,0)</f>
        <v>0</v>
      </c>
      <c r="H188" s="18" t="n">
        <f aca="false">IF(C188&gt;$H$10,1,0)</f>
        <v>0</v>
      </c>
      <c r="I188" s="19" t="n">
        <f aca="false">SUM(B180:B196)/17</f>
        <v>23.4705882352941</v>
      </c>
      <c r="J188" s="22" t="n">
        <f aca="false">SUM(B168:B188)/21</f>
        <v>11.2380952380952</v>
      </c>
      <c r="K188" s="3" t="n">
        <f aca="false">SUM(B174:B188)/15</f>
        <v>15.7333333333333</v>
      </c>
      <c r="L188" s="18" t="n">
        <f aca="false">IF(K188&gt;$L$18,1,0)</f>
        <v>0</v>
      </c>
    </row>
    <row r="189" customFormat="false" ht="12.75" hidden="false" customHeight="false" outlineLevel="0" collapsed="false">
      <c r="A189" s="20" t="n">
        <f aca="false">A188+1</f>
        <v>36706</v>
      </c>
      <c r="B189" s="18" t="n">
        <v>0</v>
      </c>
      <c r="C189" s="19" t="n">
        <f aca="false">SUM(B180:B189)/10</f>
        <v>19.4</v>
      </c>
      <c r="D189" s="19" t="n">
        <f aca="false">SUM(B160:B189)/30</f>
        <v>20.0666666666667</v>
      </c>
      <c r="E189" s="19" t="n">
        <f aca="false">SUM(B90:B189)/100</f>
        <v>19.65</v>
      </c>
      <c r="F189" s="19" t="n">
        <f aca="false">SUM(B179:B199)/21</f>
        <v>22.952380952381</v>
      </c>
      <c r="G189" s="18" t="n">
        <f aca="false">IF(C189&gt;25.5,1,0)</f>
        <v>0</v>
      </c>
      <c r="H189" s="18" t="n">
        <f aca="false">IF(C189&gt;$H$10,1,0)</f>
        <v>0</v>
      </c>
      <c r="I189" s="19" t="n">
        <f aca="false">SUM(B181:B197)/17</f>
        <v>23.4705882352941</v>
      </c>
      <c r="J189" s="22" t="n">
        <f aca="false">SUM(B169:B189)/21</f>
        <v>11.2380952380952</v>
      </c>
      <c r="K189" s="3" t="n">
        <f aca="false">SUM(B175:B189)/15</f>
        <v>13</v>
      </c>
      <c r="L189" s="18" t="n">
        <f aca="false">IF(K189&gt;$L$18,1,0)</f>
        <v>0</v>
      </c>
    </row>
    <row r="190" customFormat="false" ht="12.75" hidden="false" customHeight="false" outlineLevel="0" collapsed="false">
      <c r="A190" s="20" t="n">
        <f aca="false">A189+1</f>
        <v>36707</v>
      </c>
      <c r="B190" s="18" t="n">
        <v>0</v>
      </c>
      <c r="C190" s="19" t="n">
        <f aca="false">SUM(B181:B190)/10</f>
        <v>19.4</v>
      </c>
      <c r="D190" s="19" t="n">
        <f aca="false">SUM(B161:B190)/30</f>
        <v>20.0666666666667</v>
      </c>
      <c r="E190" s="19" t="n">
        <f aca="false">SUM(B91:B190)/100</f>
        <v>19.65</v>
      </c>
      <c r="F190" s="19" t="n">
        <f aca="false">SUM(B180:B200)/21</f>
        <v>26.5714285714286</v>
      </c>
      <c r="G190" s="18" t="n">
        <f aca="false">IF(C190&gt;25.5,1,0)</f>
        <v>0</v>
      </c>
      <c r="H190" s="18" t="n">
        <f aca="false">IF(C190&gt;$H$10,1,0)</f>
        <v>0</v>
      </c>
      <c r="I190" s="19" t="n">
        <f aca="false">SUM(B182:B198)/17</f>
        <v>23.5882352941177</v>
      </c>
      <c r="J190" s="22" t="n">
        <f aca="false">SUM(B170:B190)/21</f>
        <v>11.2380952380952</v>
      </c>
      <c r="K190" s="3" t="n">
        <f aca="false">SUM(B176:B190)/15</f>
        <v>12.9333333333333</v>
      </c>
      <c r="L190" s="18" t="n">
        <f aca="false">IF(K190&gt;$L$18,1,0)</f>
        <v>0</v>
      </c>
    </row>
    <row r="191" customFormat="false" ht="12.75" hidden="false" customHeight="false" outlineLevel="0" collapsed="false">
      <c r="A191" s="20" t="n">
        <f aca="false">A190+1</f>
        <v>36708</v>
      </c>
      <c r="B191" s="18" t="n">
        <v>27</v>
      </c>
      <c r="C191" s="19" t="n">
        <f aca="false">SUM(B182:B191)/10</f>
        <v>21.1</v>
      </c>
      <c r="D191" s="19" t="n">
        <f aca="false">SUM(B162:B191)/30</f>
        <v>20.7</v>
      </c>
      <c r="E191" s="19" t="n">
        <f aca="false">SUM(B92:B191)/100</f>
        <v>19.92</v>
      </c>
      <c r="F191" s="19" t="n">
        <f aca="false">SUM(B181:B201)/21</f>
        <v>27.8095238095238</v>
      </c>
      <c r="G191" s="18" t="n">
        <f aca="false">IF(C191&gt;25.5,1,0)</f>
        <v>0</v>
      </c>
      <c r="H191" s="18" t="n">
        <f aca="false">IF(C191&gt;$H$10,1,0)</f>
        <v>0</v>
      </c>
      <c r="I191" s="19" t="n">
        <f aca="false">SUM(B183:B199)/17</f>
        <v>25.7647058823529</v>
      </c>
      <c r="J191" s="22" t="n">
        <f aca="false">SUM(B171:B191)/21</f>
        <v>12.5238095238095</v>
      </c>
      <c r="K191" s="3" t="n">
        <f aca="false">SUM(B177:B191)/15</f>
        <v>14.7333333333333</v>
      </c>
      <c r="L191" s="18" t="n">
        <f aca="false">IF(K191&gt;$L$18,1,0)</f>
        <v>0</v>
      </c>
    </row>
    <row r="192" customFormat="false" ht="12.75" hidden="false" customHeight="false" outlineLevel="0" collapsed="false">
      <c r="A192" s="20" t="n">
        <f aca="false">A191+1</f>
        <v>36709</v>
      </c>
      <c r="B192" s="18" t="n">
        <v>0</v>
      </c>
      <c r="C192" s="19" t="n">
        <f aca="false">SUM(B183:B192)/10</f>
        <v>17.7</v>
      </c>
      <c r="D192" s="19" t="n">
        <f aca="false">SUM(B163:B192)/30</f>
        <v>20.7</v>
      </c>
      <c r="E192" s="19" t="n">
        <f aca="false">SUM(B93:B192)/100</f>
        <v>19.48</v>
      </c>
      <c r="F192" s="19" t="n">
        <f aca="false">SUM(B182:B202)/21</f>
        <v>27.3333333333333</v>
      </c>
      <c r="G192" s="18" t="n">
        <f aca="false">IF(C192&gt;25.5,1,0)</f>
        <v>0</v>
      </c>
      <c r="H192" s="18" t="n">
        <f aca="false">IF(C192&gt;$H$10,1,0)</f>
        <v>0</v>
      </c>
      <c r="I192" s="19" t="n">
        <f aca="false">SUM(B184:B200)/17</f>
        <v>26.7647058823529</v>
      </c>
      <c r="J192" s="22" t="n">
        <f aca="false">SUM(B172:B192)/21</f>
        <v>12.5238095238095</v>
      </c>
      <c r="K192" s="3" t="n">
        <f aca="false">SUM(B178:B192)/15</f>
        <v>14.7333333333333</v>
      </c>
      <c r="L192" s="18" t="n">
        <f aca="false">IF(K192&gt;$L$18,1,0)</f>
        <v>0</v>
      </c>
    </row>
    <row r="193" customFormat="false" ht="12.75" hidden="false" customHeight="false" outlineLevel="0" collapsed="false">
      <c r="A193" s="20" t="n">
        <f aca="false">A192+1</f>
        <v>36710</v>
      </c>
      <c r="B193" s="18" t="n">
        <v>36</v>
      </c>
      <c r="C193" s="19" t="n">
        <f aca="false">SUM(B184:B193)/10</f>
        <v>15.4</v>
      </c>
      <c r="D193" s="19" t="n">
        <f aca="false">SUM(B164:B193)/30</f>
        <v>18.1</v>
      </c>
      <c r="E193" s="19" t="n">
        <f aca="false">SUM(B94:B193)/100</f>
        <v>19.44</v>
      </c>
      <c r="F193" s="19" t="n">
        <f aca="false">SUM(B183:B203)/21</f>
        <v>30.047619047619</v>
      </c>
      <c r="G193" s="18" t="n">
        <f aca="false">IF(C193&gt;25.5,1,0)</f>
        <v>0</v>
      </c>
      <c r="H193" s="18" t="n">
        <f aca="false">IF(C193&gt;$H$10,1,0)</f>
        <v>0</v>
      </c>
      <c r="I193" s="19" t="n">
        <f aca="false">SUM(B185:B201)/17</f>
        <v>23.4117647058824</v>
      </c>
      <c r="J193" s="22" t="n">
        <f aca="false">SUM(B173:B193)/21</f>
        <v>14.2380952380952</v>
      </c>
      <c r="K193" s="3" t="n">
        <f aca="false">SUM(B179:B193)/15</f>
        <v>17.1333333333333</v>
      </c>
      <c r="L193" s="18" t="n">
        <f aca="false">IF(K193&gt;$L$18,1,0)</f>
        <v>0</v>
      </c>
    </row>
    <row r="194" customFormat="false" ht="12.75" hidden="false" customHeight="false" outlineLevel="0" collapsed="false">
      <c r="A194" s="20" t="n">
        <f aca="false">A193+1</f>
        <v>36711</v>
      </c>
      <c r="B194" s="18" t="n">
        <v>67</v>
      </c>
      <c r="C194" s="19" t="n">
        <f aca="false">SUM(B185:B194)/10</f>
        <v>13.8</v>
      </c>
      <c r="D194" s="19" t="n">
        <f aca="false">SUM(B165:B194)/30</f>
        <v>20.2666666666667</v>
      </c>
      <c r="E194" s="19" t="n">
        <f aca="false">SUM(B95:B194)/100</f>
        <v>19.78</v>
      </c>
      <c r="F194" s="19" t="n">
        <f aca="false">SUM(B184:B204)/21</f>
        <v>30.9047619047619</v>
      </c>
      <c r="G194" s="18" t="n">
        <f aca="false">IF(C194&gt;25.5,1,0)</f>
        <v>0</v>
      </c>
      <c r="H194" s="18" t="n">
        <f aca="false">IF(C194&gt;$H$10,1,0)</f>
        <v>0</v>
      </c>
      <c r="I194" s="19" t="n">
        <f aca="false">SUM(B186:B202)/17</f>
        <v>22.9411764705882</v>
      </c>
      <c r="J194" s="22" t="n">
        <f aca="false">SUM(B174:B194)/21</f>
        <v>17.4285714285714</v>
      </c>
      <c r="K194" s="3" t="n">
        <f aca="false">SUM(B180:B194)/15</f>
        <v>21.6</v>
      </c>
      <c r="L194" s="18" t="n">
        <f aca="false">IF(K194&gt;$L$18,1,0)</f>
        <v>0</v>
      </c>
    </row>
    <row r="195" customFormat="false" ht="12.75" hidden="false" customHeight="false" outlineLevel="0" collapsed="false">
      <c r="A195" s="20" t="n">
        <f aca="false">A194+1</f>
        <v>36712</v>
      </c>
      <c r="B195" s="18" t="n">
        <v>75</v>
      </c>
      <c r="C195" s="19" t="n">
        <f aca="false">SUM(B186:B195)/10</f>
        <v>20.5</v>
      </c>
      <c r="D195" s="19" t="n">
        <f aca="false">SUM(B166:B195)/30</f>
        <v>20.8666666666667</v>
      </c>
      <c r="E195" s="19" t="n">
        <f aca="false">SUM(B96:B195)/100</f>
        <v>20.47</v>
      </c>
      <c r="F195" s="19" t="n">
        <f aca="false">SUM(B185:B205)/21</f>
        <v>31.047619047619</v>
      </c>
      <c r="G195" s="18" t="n">
        <f aca="false">IF(C195&gt;25.5,1,0)</f>
        <v>0</v>
      </c>
      <c r="H195" s="18" t="n">
        <f aca="false">IF(C195&gt;$H$10,1,0)</f>
        <v>0</v>
      </c>
      <c r="I195" s="19" t="n">
        <f aca="false">SUM(B187:B203)/17</f>
        <v>28.2941176470588</v>
      </c>
      <c r="J195" s="22" t="n">
        <f aca="false">SUM(B175:B195)/21</f>
        <v>19.047619047619</v>
      </c>
      <c r="K195" s="3" t="n">
        <f aca="false">SUM(B181:B195)/15</f>
        <v>26.6</v>
      </c>
      <c r="L195" s="18" t="n">
        <f aca="false">IF(K195&gt;$L$18,1,0)</f>
        <v>0</v>
      </c>
    </row>
    <row r="196" customFormat="false" ht="12.75" hidden="false" customHeight="false" outlineLevel="0" collapsed="false">
      <c r="A196" s="20" t="n">
        <f aca="false">A195+1</f>
        <v>36713</v>
      </c>
      <c r="B196" s="18" t="n">
        <v>0</v>
      </c>
      <c r="C196" s="19" t="n">
        <f aca="false">SUM(B187:B196)/10</f>
        <v>20.5</v>
      </c>
      <c r="D196" s="19" t="n">
        <f aca="false">SUM(B167:B196)/30</f>
        <v>14.7666666666667</v>
      </c>
      <c r="E196" s="19" t="n">
        <f aca="false">SUM(B97:B196)/100</f>
        <v>20.47</v>
      </c>
      <c r="F196" s="19" t="n">
        <f aca="false">SUM(B186:B206)/21</f>
        <v>30.6666666666667</v>
      </c>
      <c r="G196" s="18" t="n">
        <f aca="false">IF(C196&gt;25.5,1,0)</f>
        <v>0</v>
      </c>
      <c r="H196" s="18" t="n">
        <f aca="false">IF(C196&gt;$H$10,1,0)</f>
        <v>0</v>
      </c>
      <c r="I196" s="19" t="n">
        <f aca="false">SUM(B188:B204)/17</f>
        <v>32.8235294117647</v>
      </c>
      <c r="J196" s="22" t="n">
        <f aca="false">SUM(B176:B196)/21</f>
        <v>19</v>
      </c>
      <c r="K196" s="3" t="n">
        <f aca="false">SUM(B182:B196)/15</f>
        <v>25.9333333333333</v>
      </c>
      <c r="L196" s="18" t="n">
        <f aca="false">IF(K196&gt;$L$18,1,0)</f>
        <v>0</v>
      </c>
    </row>
    <row r="197" customFormat="false" ht="12.75" hidden="false" customHeight="false" outlineLevel="0" collapsed="false">
      <c r="A197" s="20" t="n">
        <f aca="false">A196+1</f>
        <v>36714</v>
      </c>
      <c r="B197" s="18" t="n">
        <v>0</v>
      </c>
      <c r="C197" s="19" t="n">
        <f aca="false">SUM(B188:B197)/10</f>
        <v>20.5</v>
      </c>
      <c r="D197" s="19" t="n">
        <f aca="false">SUM(B168:B197)/30</f>
        <v>14.7</v>
      </c>
      <c r="E197" s="19" t="n">
        <f aca="false">SUM(B98:B197)/100</f>
        <v>20.47</v>
      </c>
      <c r="F197" s="19" t="n">
        <f aca="false">SUM(B187:B207)/21</f>
        <v>30.8095238095238</v>
      </c>
      <c r="G197" s="18" t="n">
        <f aca="false">IF(C197&gt;25.5,1,0)</f>
        <v>0</v>
      </c>
      <c r="H197" s="18" t="n">
        <f aca="false">IF(C197&gt;$H$10,1,0)</f>
        <v>0</v>
      </c>
      <c r="I197" s="19" t="n">
        <f aca="false">SUM(B189:B205)/17</f>
        <v>37.8823529411765</v>
      </c>
      <c r="J197" s="22" t="n">
        <f aca="false">SUM(B177:B197)/21</f>
        <v>19</v>
      </c>
      <c r="K197" s="3" t="n">
        <f aca="false">SUM(B183:B197)/15</f>
        <v>23.6666666666667</v>
      </c>
      <c r="L197" s="18" t="n">
        <f aca="false">IF(K197&gt;$L$18,1,0)</f>
        <v>0</v>
      </c>
    </row>
    <row r="198" customFormat="false" ht="12.75" hidden="false" customHeight="false" outlineLevel="0" collapsed="false">
      <c r="A198" s="20" t="n">
        <f aca="false">A197+1</f>
        <v>36715</v>
      </c>
      <c r="B198" s="18" t="n">
        <v>12</v>
      </c>
      <c r="C198" s="19" t="n">
        <f aca="false">SUM(B189:B198)/10</f>
        <v>21.7</v>
      </c>
      <c r="D198" s="19" t="n">
        <f aca="false">SUM(B169:B198)/30</f>
        <v>15.1</v>
      </c>
      <c r="E198" s="19" t="n">
        <f aca="false">SUM(B99:B198)/100</f>
        <v>20.59</v>
      </c>
      <c r="F198" s="19" t="n">
        <f aca="false">SUM(B188:B208)/21</f>
        <v>30.8095238095238</v>
      </c>
      <c r="G198" s="18" t="n">
        <f aca="false">IF(C198&gt;25.5,1,0)</f>
        <v>0</v>
      </c>
      <c r="H198" s="18" t="n">
        <f aca="false">IF(C198&gt;$H$10,1,0)</f>
        <v>0</v>
      </c>
      <c r="I198" s="19" t="n">
        <f aca="false">SUM(B190:B206)/17</f>
        <v>37.8823529411765</v>
      </c>
      <c r="J198" s="22" t="n">
        <f aca="false">SUM(B178:B198)/21</f>
        <v>19.5714285714286</v>
      </c>
      <c r="K198" s="3" t="n">
        <f aca="false">SUM(B184:B198)/15</f>
        <v>20.5333333333333</v>
      </c>
      <c r="L198" s="18" t="n">
        <f aca="false">IF(K198&gt;$L$18,1,0)</f>
        <v>0</v>
      </c>
    </row>
    <row r="199" customFormat="false" ht="12.75" hidden="false" customHeight="false" outlineLevel="0" collapsed="false">
      <c r="A199" s="20" t="n">
        <f aca="false">A198+1</f>
        <v>36716</v>
      </c>
      <c r="B199" s="18" t="n">
        <v>71</v>
      </c>
      <c r="C199" s="19" t="n">
        <f aca="false">SUM(B190:B199)/10</f>
        <v>28.8</v>
      </c>
      <c r="D199" s="19" t="n">
        <f aca="false">SUM(B170:B199)/30</f>
        <v>17.4666666666667</v>
      </c>
      <c r="E199" s="19" t="n">
        <f aca="false">SUM(B100:B199)/100</f>
        <v>21.3</v>
      </c>
      <c r="F199" s="19" t="n">
        <f aca="false">SUM(B189:B209)/21</f>
        <v>30.8571428571429</v>
      </c>
      <c r="G199" s="18" t="n">
        <f aca="false">IF(C199&gt;25.5,1,0)</f>
        <v>1</v>
      </c>
      <c r="H199" s="18" t="n">
        <f aca="false">IF(C199&gt;$H$10,1,0)</f>
        <v>0</v>
      </c>
      <c r="I199" s="19" t="n">
        <f aca="false">SUM(B191:B207)/17</f>
        <v>38.0588235294118</v>
      </c>
      <c r="J199" s="22" t="n">
        <f aca="false">SUM(B179:B199)/21</f>
        <v>22.952380952381</v>
      </c>
      <c r="K199" s="3" t="n">
        <f aca="false">SUM(B185:B199)/15</f>
        <v>19.7333333333333</v>
      </c>
      <c r="L199" s="18" t="n">
        <f aca="false">IF(K199&gt;$L$18,1,0)</f>
        <v>0</v>
      </c>
    </row>
    <row r="200" customFormat="false" ht="12.75" hidden="false" customHeight="false" outlineLevel="0" collapsed="false">
      <c r="A200" s="20" t="n">
        <f aca="false">A199+1</f>
        <v>36717</v>
      </c>
      <c r="B200" s="18" t="n">
        <v>76</v>
      </c>
      <c r="C200" s="19" t="n">
        <f aca="false">SUM(B191:B200)/10</f>
        <v>36.4</v>
      </c>
      <c r="D200" s="19" t="n">
        <f aca="false">SUM(B171:B200)/30</f>
        <v>20</v>
      </c>
      <c r="E200" s="19" t="n">
        <f aca="false">SUM(B101:B200)/100</f>
        <v>22</v>
      </c>
      <c r="F200" s="19" t="n">
        <f aca="false">SUM(B190:B210)/21</f>
        <v>30.8571428571429</v>
      </c>
      <c r="G200" s="18" t="n">
        <f aca="false">IF(C200&gt;25.5,1,0)</f>
        <v>1</v>
      </c>
      <c r="H200" s="18" t="n">
        <f aca="false">IF(C200&gt;$H$10,1,0)</f>
        <v>0</v>
      </c>
      <c r="I200" s="19" t="n">
        <f aca="false">SUM(B192:B208)/17</f>
        <v>36.4705882352941</v>
      </c>
      <c r="J200" s="22" t="n">
        <f aca="false">SUM(B180:B200)/21</f>
        <v>26.5714285714286</v>
      </c>
      <c r="K200" s="3" t="n">
        <f aca="false">SUM(B186:B200)/15</f>
        <v>24.2666666666667</v>
      </c>
      <c r="L200" s="18" t="n">
        <f aca="false">IF(K200&gt;$L$18,1,0)</f>
        <v>0</v>
      </c>
    </row>
    <row r="201" customFormat="false" ht="12.75" hidden="false" customHeight="false" outlineLevel="0" collapsed="false">
      <c r="A201" s="20" t="n">
        <f aca="false">A200+1</f>
        <v>36718</v>
      </c>
      <c r="B201" s="18" t="n">
        <v>26</v>
      </c>
      <c r="C201" s="19" t="n">
        <f aca="false">SUM(B192:B201)/10</f>
        <v>36.3</v>
      </c>
      <c r="D201" s="19" t="n">
        <f aca="false">SUM(B172:B201)/30</f>
        <v>20.8666666666667</v>
      </c>
      <c r="E201" s="19" t="n">
        <f aca="false">SUM(B102:B201)/100</f>
        <v>22.15</v>
      </c>
      <c r="F201" s="19" t="n">
        <f aca="false">SUM(B191:B211)/21</f>
        <v>30.8571428571429</v>
      </c>
      <c r="G201" s="18" t="n">
        <f aca="false">IF(C201&gt;25.5,1,0)</f>
        <v>1</v>
      </c>
      <c r="H201" s="18" t="n">
        <f aca="false">IF(C201&gt;$H$10,1,0)</f>
        <v>0</v>
      </c>
      <c r="I201" s="19" t="n">
        <f aca="false">SUM(B193:B209)/17</f>
        <v>36.5294117647059</v>
      </c>
      <c r="J201" s="22" t="n">
        <f aca="false">SUM(B181:B201)/21</f>
        <v>27.8095238095238</v>
      </c>
      <c r="K201" s="3" t="n">
        <f aca="false">SUM(B187:B201)/15</f>
        <v>26</v>
      </c>
      <c r="L201" s="18" t="n">
        <f aca="false">IF(K201&gt;$L$18,1,0)</f>
        <v>0</v>
      </c>
    </row>
    <row r="202" customFormat="false" ht="12.75" hidden="false" customHeight="false" outlineLevel="0" collapsed="false">
      <c r="A202" s="20" t="n">
        <f aca="false">A201+1</f>
        <v>36719</v>
      </c>
      <c r="B202" s="18" t="n">
        <v>0</v>
      </c>
      <c r="C202" s="19" t="n">
        <f aca="false">SUM(B193:B202)/10</f>
        <v>36.3</v>
      </c>
      <c r="D202" s="19" t="n">
        <f aca="false">SUM(B173:B202)/30</f>
        <v>20.8666666666667</v>
      </c>
      <c r="E202" s="19" t="n">
        <f aca="false">SUM(B103:B202)/100</f>
        <v>22.15</v>
      </c>
      <c r="F202" s="19" t="n">
        <f aca="false">SUM(B192:B212)/21</f>
        <v>29.5714285714286</v>
      </c>
      <c r="G202" s="18" t="n">
        <f aca="false">IF(C202&gt;25.5,1,0)</f>
        <v>1</v>
      </c>
      <c r="H202" s="18" t="n">
        <f aca="false">IF(C202&gt;$H$10,1,0)</f>
        <v>0</v>
      </c>
      <c r="I202" s="19" t="n">
        <f aca="false">SUM(B194:B210)/17</f>
        <v>34.4117647058824</v>
      </c>
      <c r="J202" s="22" t="n">
        <f aca="false">SUM(B182:B202)/21</f>
        <v>27.3333333333333</v>
      </c>
      <c r="K202" s="3" t="n">
        <f aca="false">SUM(B188:B202)/15</f>
        <v>26</v>
      </c>
      <c r="L202" s="18" t="n">
        <f aca="false">IF(K202&gt;$L$18,1,0)</f>
        <v>0</v>
      </c>
    </row>
    <row r="203" customFormat="false" ht="12.75" hidden="false" customHeight="false" outlineLevel="0" collapsed="false">
      <c r="A203" s="20" t="n">
        <f aca="false">A202+1</f>
        <v>36720</v>
      </c>
      <c r="B203" s="18" t="n">
        <v>91</v>
      </c>
      <c r="C203" s="19" t="n">
        <f aca="false">SUM(B194:B203)/10</f>
        <v>41.8</v>
      </c>
      <c r="D203" s="19" t="n">
        <f aca="false">SUM(B174:B203)/30</f>
        <v>23.9</v>
      </c>
      <c r="E203" s="19" t="n">
        <f aca="false">SUM(B104:B203)/100</f>
        <v>23.05</v>
      </c>
      <c r="F203" s="19" t="n">
        <f aca="false">SUM(B193:B213)/21</f>
        <v>29.5714285714286</v>
      </c>
      <c r="G203" s="18" t="n">
        <f aca="false">IF(C203&gt;25.5,1,0)</f>
        <v>1</v>
      </c>
      <c r="H203" s="18" t="n">
        <f aca="false">IF(C203&gt;$H$10,1,0)</f>
        <v>1</v>
      </c>
      <c r="I203" s="19" t="n">
        <f aca="false">SUM(B195:B211)/17</f>
        <v>30.4705882352941</v>
      </c>
      <c r="J203" s="22" t="n">
        <f aca="false">SUM(B183:B203)/21</f>
        <v>30.047619047619</v>
      </c>
      <c r="K203" s="3" t="n">
        <f aca="false">SUM(B189:B203)/15</f>
        <v>32.0666666666667</v>
      </c>
      <c r="L203" s="18" t="n">
        <f aca="false">IF(K203&gt;$L$18,1,0)</f>
        <v>1</v>
      </c>
    </row>
    <row r="204" customFormat="false" ht="12.75" hidden="false" customHeight="false" outlineLevel="0" collapsed="false">
      <c r="A204" s="20" t="n">
        <f aca="false">A203+1</f>
        <v>36721</v>
      </c>
      <c r="B204" s="18" t="n">
        <v>77</v>
      </c>
      <c r="C204" s="19" t="n">
        <f aca="false">SUM(B195:B204)/10</f>
        <v>42.8</v>
      </c>
      <c r="D204" s="19" t="n">
        <f aca="false">SUM(B175:B204)/30</f>
        <v>25.1</v>
      </c>
      <c r="E204" s="19" t="n">
        <f aca="false">SUM(B105:B204)/100</f>
        <v>23.82</v>
      </c>
      <c r="F204" s="19" t="n">
        <f aca="false">SUM(B194:B214)/21</f>
        <v>27.8571428571429</v>
      </c>
      <c r="G204" s="18" t="n">
        <f aca="false">IF(C204&gt;25.5,1,0)</f>
        <v>1</v>
      </c>
      <c r="H204" s="18" t="n">
        <f aca="false">IF(C204&gt;$H$10,1,0)</f>
        <v>1</v>
      </c>
      <c r="I204" s="19" t="n">
        <f aca="false">SUM(B196:B212)/17</f>
        <v>26.0588235294118</v>
      </c>
      <c r="J204" s="22" t="n">
        <f aca="false">SUM(B184:B204)/21</f>
        <v>30.9047619047619</v>
      </c>
      <c r="K204" s="3" t="n">
        <f aca="false">SUM(B190:B204)/15</f>
        <v>37.2</v>
      </c>
      <c r="L204" s="18" t="n">
        <f aca="false">IF(K204&gt;$L$18,1,0)</f>
        <v>1</v>
      </c>
    </row>
    <row r="205" customFormat="false" ht="12.75" hidden="false" customHeight="false" outlineLevel="0" collapsed="false">
      <c r="A205" s="20" t="n">
        <f aca="false">A204+1</f>
        <v>36722</v>
      </c>
      <c r="B205" s="18" t="n">
        <v>86</v>
      </c>
      <c r="C205" s="19" t="n">
        <f aca="false">SUM(B196:B205)/10</f>
        <v>43.9</v>
      </c>
      <c r="D205" s="19" t="n">
        <f aca="false">SUM(B176:B205)/30</f>
        <v>27.9333333333333</v>
      </c>
      <c r="E205" s="19" t="n">
        <f aca="false">SUM(B106:B205)/100</f>
        <v>24.68</v>
      </c>
      <c r="F205" s="19" t="n">
        <f aca="false">SUM(B195:B215)/21</f>
        <v>24.8095238095238</v>
      </c>
      <c r="G205" s="18" t="n">
        <f aca="false">IF(C205&gt;25.5,1,0)</f>
        <v>1</v>
      </c>
      <c r="H205" s="18" t="n">
        <f aca="false">IF(C205&gt;$H$10,1,0)</f>
        <v>1</v>
      </c>
      <c r="I205" s="19" t="n">
        <f aca="false">SUM(B197:B213)/17</f>
        <v>26.0588235294118</v>
      </c>
      <c r="J205" s="22" t="n">
        <f aca="false">SUM(B185:B205)/21</f>
        <v>31.047619047619</v>
      </c>
      <c r="K205" s="3" t="n">
        <f aca="false">SUM(B191:B205)/15</f>
        <v>42.9333333333333</v>
      </c>
      <c r="L205" s="18" t="n">
        <f aca="false">IF(K205&gt;$L$18,1,0)</f>
        <v>1</v>
      </c>
    </row>
    <row r="206" customFormat="false" ht="12.75" hidden="false" customHeight="false" outlineLevel="0" collapsed="false">
      <c r="A206" s="20" t="n">
        <f aca="false">A205+1</f>
        <v>36723</v>
      </c>
      <c r="B206" s="18" t="n">
        <v>0</v>
      </c>
      <c r="C206" s="19" t="n">
        <f aca="false">SUM(B197:B206)/10</f>
        <v>43.9</v>
      </c>
      <c r="D206" s="19" t="n">
        <f aca="false">SUM(B177:B206)/30</f>
        <v>27.9333333333333</v>
      </c>
      <c r="E206" s="19" t="n">
        <f aca="false">SUM(B107:B206)/100</f>
        <v>24.68</v>
      </c>
      <c r="F206" s="19" t="n">
        <f aca="false">SUM(B196:B216)/21</f>
        <v>21.2380952380952</v>
      </c>
      <c r="G206" s="18" t="n">
        <f aca="false">IF(C206&gt;25.5,1,0)</f>
        <v>1</v>
      </c>
      <c r="H206" s="18" t="n">
        <f aca="false">IF(C206&gt;$H$10,1,0)</f>
        <v>1</v>
      </c>
      <c r="I206" s="19" t="n">
        <f aca="false">SUM(B198:B214)/17</f>
        <v>26.0588235294118</v>
      </c>
      <c r="J206" s="22" t="n">
        <f aca="false">SUM(B186:B206)/21</f>
        <v>30.6666666666667</v>
      </c>
      <c r="K206" s="3" t="n">
        <f aca="false">SUM(B192:B206)/15</f>
        <v>41.1333333333333</v>
      </c>
      <c r="L206" s="18" t="n">
        <f aca="false">IF(K206&gt;$L$18,1,0)</f>
        <v>1</v>
      </c>
    </row>
    <row r="207" customFormat="false" ht="12.75" hidden="false" customHeight="false" outlineLevel="0" collapsed="false">
      <c r="A207" s="20" t="n">
        <f aca="false">A206+1</f>
        <v>36724</v>
      </c>
      <c r="B207" s="18" t="n">
        <v>3</v>
      </c>
      <c r="C207" s="19" t="n">
        <f aca="false">SUM(B198:B207)/10</f>
        <v>44.2</v>
      </c>
      <c r="D207" s="19" t="n">
        <f aca="false">SUM(B178:B207)/30</f>
        <v>28.0333333333333</v>
      </c>
      <c r="E207" s="19" t="n">
        <f aca="false">SUM(B108:B207)/100</f>
        <v>24.71</v>
      </c>
      <c r="F207" s="19" t="n">
        <f aca="false">SUM(B197:B217)/21</f>
        <v>24</v>
      </c>
      <c r="G207" s="18" t="n">
        <f aca="false">IF(C207&gt;25.5,1,0)</f>
        <v>1</v>
      </c>
      <c r="H207" s="18" t="n">
        <f aca="false">IF(C207&gt;$H$10,1,0)</f>
        <v>1</v>
      </c>
      <c r="I207" s="19" t="n">
        <f aca="false">SUM(B199:B215)/17</f>
        <v>25.5294117647059</v>
      </c>
      <c r="J207" s="22" t="n">
        <f aca="false">SUM(B187:B207)/21</f>
        <v>30.8095238095238</v>
      </c>
      <c r="K207" s="3" t="n">
        <f aca="false">SUM(B193:B207)/15</f>
        <v>41.3333333333333</v>
      </c>
      <c r="L207" s="18" t="n">
        <f aca="false">IF(K207&gt;$L$18,1,0)</f>
        <v>1</v>
      </c>
    </row>
    <row r="208" customFormat="false" ht="12.75" hidden="false" customHeight="false" outlineLevel="0" collapsed="false">
      <c r="A208" s="20" t="n">
        <f aca="false">A207+1</f>
        <v>36725</v>
      </c>
      <c r="B208" s="18" t="n">
        <v>0</v>
      </c>
      <c r="C208" s="19" t="n">
        <f aca="false">SUM(B199:B208)/10</f>
        <v>43</v>
      </c>
      <c r="D208" s="19" t="n">
        <f aca="false">SUM(B179:B208)/30</f>
        <v>28.0333333333333</v>
      </c>
      <c r="E208" s="19" t="n">
        <f aca="false">SUM(B109:B208)/100</f>
        <v>24.71</v>
      </c>
      <c r="F208" s="19" t="n">
        <f aca="false">SUM(B198:B218)/21</f>
        <v>24</v>
      </c>
      <c r="G208" s="18" t="n">
        <f aca="false">IF(C208&gt;25.5,1,0)</f>
        <v>1</v>
      </c>
      <c r="H208" s="18" t="n">
        <f aca="false">IF(C208&gt;$H$10,1,0)</f>
        <v>1</v>
      </c>
      <c r="I208" s="19" t="n">
        <f aca="false">SUM(B200:B216)/17</f>
        <v>21.3529411764706</v>
      </c>
      <c r="J208" s="22" t="n">
        <f aca="false">SUM(B188:B208)/21</f>
        <v>30.8095238095238</v>
      </c>
      <c r="K208" s="3" t="n">
        <f aca="false">SUM(B194:B208)/15</f>
        <v>38.9333333333333</v>
      </c>
      <c r="L208" s="18" t="n">
        <f aca="false">IF(K208&gt;$L$18,1,0)</f>
        <v>1</v>
      </c>
    </row>
    <row r="209" customFormat="false" ht="12.75" hidden="false" customHeight="false" outlineLevel="0" collapsed="false">
      <c r="A209" s="20" t="n">
        <f aca="false">A208+1</f>
        <v>36726</v>
      </c>
      <c r="B209" s="18" t="n">
        <v>1</v>
      </c>
      <c r="C209" s="19" t="n">
        <f aca="false">SUM(B200:B209)/10</f>
        <v>36</v>
      </c>
      <c r="D209" s="19" t="n">
        <f aca="false">SUM(B180:B209)/30</f>
        <v>28.0666666666667</v>
      </c>
      <c r="E209" s="19" t="n">
        <f aca="false">SUM(B110:B209)/100</f>
        <v>24.72</v>
      </c>
      <c r="F209" s="19" t="n">
        <f aca="false">SUM(B199:B219)/21</f>
        <v>36.6190476190476</v>
      </c>
      <c r="G209" s="18" t="n">
        <f aca="false">IF(C209&gt;25.5,1,0)</f>
        <v>1</v>
      </c>
      <c r="H209" s="18" t="n">
        <f aca="false">IF(C209&gt;$H$10,1,0)</f>
        <v>0</v>
      </c>
      <c r="I209" s="19" t="n">
        <f aca="false">SUM(B201:B217)/17</f>
        <v>20.2941176470588</v>
      </c>
      <c r="J209" s="22" t="n">
        <f aca="false">SUM(B189:B209)/21</f>
        <v>30.8571428571429</v>
      </c>
      <c r="K209" s="3" t="n">
        <f aca="false">SUM(B195:B209)/15</f>
        <v>34.5333333333333</v>
      </c>
      <c r="L209" s="18" t="n">
        <f aca="false">IF(K209&gt;$L$18,1,0)</f>
        <v>1</v>
      </c>
    </row>
    <row r="210" customFormat="false" ht="12.75" hidden="false" customHeight="false" outlineLevel="0" collapsed="false">
      <c r="A210" s="20" t="n">
        <f aca="false">A209+1</f>
        <v>36727</v>
      </c>
      <c r="B210" s="18" t="n">
        <v>0</v>
      </c>
      <c r="C210" s="19" t="n">
        <f aca="false">SUM(B201:B210)/10</f>
        <v>28.4</v>
      </c>
      <c r="D210" s="19" t="n">
        <f aca="false">SUM(B181:B210)/30</f>
        <v>28.0666666666667</v>
      </c>
      <c r="E210" s="19" t="n">
        <f aca="false">SUM(B111:B210)/100</f>
        <v>24.72</v>
      </c>
      <c r="F210" s="19" t="n">
        <f aca="false">SUM(B200:B220)/21</f>
        <v>33.2380952380952</v>
      </c>
      <c r="G210" s="18" t="n">
        <f aca="false">IF(C210&gt;25.5,1,0)</f>
        <v>1</v>
      </c>
      <c r="H210" s="18" t="n">
        <f aca="false">IF(C210&gt;$H$10,1,0)</f>
        <v>0</v>
      </c>
      <c r="I210" s="19" t="n">
        <f aca="false">SUM(B202:B218)/17</f>
        <v>18.7647058823529</v>
      </c>
      <c r="J210" s="22" t="n">
        <f aca="false">SUM(B190:B210)/21</f>
        <v>30.8571428571429</v>
      </c>
      <c r="K210" s="3" t="n">
        <f aca="false">SUM(B196:B210)/15</f>
        <v>29.5333333333333</v>
      </c>
      <c r="L210" s="18" t="n">
        <f aca="false">IF(K210&gt;$L$18,1,0)</f>
        <v>0</v>
      </c>
    </row>
    <row r="211" customFormat="false" ht="12.75" hidden="false" customHeight="false" outlineLevel="0" collapsed="false">
      <c r="A211" s="20" t="n">
        <f aca="false">A210+1</f>
        <v>36728</v>
      </c>
      <c r="B211" s="18" t="n">
        <v>0</v>
      </c>
      <c r="C211" s="19" t="n">
        <f aca="false">SUM(B202:B211)/10</f>
        <v>25.8</v>
      </c>
      <c r="D211" s="19" t="n">
        <f aca="false">SUM(B182:B211)/30</f>
        <v>27.7333333333333</v>
      </c>
      <c r="E211" s="19" t="n">
        <f aca="false">SUM(B112:B211)/100</f>
        <v>24.05</v>
      </c>
      <c r="F211" s="19" t="n">
        <f aca="false">SUM(B201:B221)/21</f>
        <v>29.6190476190476</v>
      </c>
      <c r="G211" s="18" t="n">
        <f aca="false">IF(C211&gt;25.5,1,0)</f>
        <v>1</v>
      </c>
      <c r="H211" s="18" t="n">
        <f aca="false">IF(C211&gt;$H$10,1,0)</f>
        <v>0</v>
      </c>
      <c r="I211" s="19" t="n">
        <f aca="false">SUM(B203:B219)/17</f>
        <v>35.0588235294118</v>
      </c>
      <c r="J211" s="22" t="n">
        <f aca="false">SUM(B191:B211)/21</f>
        <v>30.8571428571429</v>
      </c>
      <c r="K211" s="3" t="n">
        <f aca="false">SUM(B197:B211)/15</f>
        <v>29.5333333333333</v>
      </c>
      <c r="L211" s="18" t="n">
        <f aca="false">IF(K211&gt;$L$18,1,0)</f>
        <v>0</v>
      </c>
    </row>
    <row r="212" customFormat="false" ht="12.75" hidden="false" customHeight="false" outlineLevel="0" collapsed="false">
      <c r="A212" s="20" t="n">
        <f aca="false">A211+1</f>
        <v>36729</v>
      </c>
      <c r="B212" s="18" t="n">
        <v>0</v>
      </c>
      <c r="C212" s="19" t="n">
        <f aca="false">SUM(B203:B212)/10</f>
        <v>25.8</v>
      </c>
      <c r="D212" s="19" t="n">
        <f aca="false">SUM(B183:B212)/30</f>
        <v>26.6</v>
      </c>
      <c r="E212" s="19" t="n">
        <f aca="false">SUM(B113:B212)/100</f>
        <v>23.82</v>
      </c>
      <c r="F212" s="19" t="n">
        <f aca="false">SUM(B202:B222)/21</f>
        <v>30.2380952380952</v>
      </c>
      <c r="G212" s="18" t="n">
        <f aca="false">IF(C212&gt;25.5,1,0)</f>
        <v>1</v>
      </c>
      <c r="H212" s="18" t="n">
        <f aca="false">IF(C212&gt;$H$10,1,0)</f>
        <v>0</v>
      </c>
      <c r="I212" s="19" t="n">
        <f aca="false">SUM(B204:B220)/17</f>
        <v>29.7058823529412</v>
      </c>
      <c r="J212" s="22" t="n">
        <f aca="false">SUM(B192:B212)/21</f>
        <v>29.5714285714286</v>
      </c>
      <c r="K212" s="3" t="n">
        <f aca="false">SUM(B198:B212)/15</f>
        <v>29.5333333333333</v>
      </c>
      <c r="L212" s="18" t="n">
        <f aca="false">IF(K212&gt;$L$18,1,0)</f>
        <v>0</v>
      </c>
    </row>
    <row r="213" customFormat="false" ht="12.75" hidden="false" customHeight="false" outlineLevel="0" collapsed="false">
      <c r="A213" s="20" t="n">
        <f aca="false">A212+1</f>
        <v>36730</v>
      </c>
      <c r="B213" s="18" t="n">
        <v>0</v>
      </c>
      <c r="C213" s="19" t="n">
        <f aca="false">SUM(B204:B213)/10</f>
        <v>16.7</v>
      </c>
      <c r="D213" s="19" t="n">
        <f aca="false">SUM(B184:B213)/30</f>
        <v>24.6333333333333</v>
      </c>
      <c r="E213" s="19" t="n">
        <f aca="false">SUM(B114:B213)/100</f>
        <v>23.82</v>
      </c>
      <c r="F213" s="19" t="n">
        <f aca="false">SUM(B203:B223)/21</f>
        <v>30.2380952380952</v>
      </c>
      <c r="G213" s="18" t="n">
        <f aca="false">IF(C213&gt;25.5,1,0)</f>
        <v>0</v>
      </c>
      <c r="H213" s="18" t="n">
        <f aca="false">IF(C213&gt;$H$10,1,0)</f>
        <v>0</v>
      </c>
      <c r="I213" s="19" t="n">
        <f aca="false">SUM(B205:B221)/17</f>
        <v>25.1764705882353</v>
      </c>
      <c r="J213" s="22" t="n">
        <f aca="false">SUM(B193:B213)/21</f>
        <v>29.5714285714286</v>
      </c>
      <c r="K213" s="3" t="n">
        <f aca="false">SUM(B199:B213)/15</f>
        <v>28.7333333333333</v>
      </c>
      <c r="L213" s="18" t="n">
        <f aca="false">IF(K213&gt;$L$18,1,0)</f>
        <v>0</v>
      </c>
    </row>
    <row r="214" customFormat="false" ht="12.75" hidden="false" customHeight="false" outlineLevel="0" collapsed="false">
      <c r="A214" s="20" t="n">
        <f aca="false">A213+1</f>
        <v>36731</v>
      </c>
      <c r="B214" s="18" t="n">
        <v>0</v>
      </c>
      <c r="C214" s="19" t="n">
        <f aca="false">SUM(B205:B214)/10</f>
        <v>9</v>
      </c>
      <c r="D214" s="19" t="n">
        <f aca="false">SUM(B185:B214)/30</f>
        <v>21.8666666666667</v>
      </c>
      <c r="E214" s="19" t="n">
        <f aca="false">SUM(B115:B214)/100</f>
        <v>23.43</v>
      </c>
      <c r="F214" s="19" t="n">
        <f aca="false">SUM(B204:B224)/21</f>
        <v>29.3333333333333</v>
      </c>
      <c r="G214" s="18" t="n">
        <f aca="false">IF(C214&gt;25.5,1,0)</f>
        <v>0</v>
      </c>
      <c r="H214" s="18" t="n">
        <f aca="false">IF(C214&gt;$H$10,1,0)</f>
        <v>0</v>
      </c>
      <c r="I214" s="19" t="n">
        <f aca="false">SUM(B206:B222)/17</f>
        <v>22.4117647058824</v>
      </c>
      <c r="J214" s="22" t="n">
        <f aca="false">SUM(B194:B214)/21</f>
        <v>27.8571428571429</v>
      </c>
      <c r="K214" s="3" t="n">
        <f aca="false">SUM(B200:B214)/15</f>
        <v>24</v>
      </c>
      <c r="L214" s="18" t="n">
        <f aca="false">IF(K214&gt;$L$18,1,0)</f>
        <v>0</v>
      </c>
    </row>
    <row r="215" customFormat="false" ht="12.75" hidden="false" customHeight="false" outlineLevel="0" collapsed="false">
      <c r="A215" s="20" t="n">
        <f aca="false">A214+1</f>
        <v>36732</v>
      </c>
      <c r="B215" s="18" t="n">
        <v>3</v>
      </c>
      <c r="C215" s="19" t="n">
        <f aca="false">SUM(B206:B215)/10</f>
        <v>0.7</v>
      </c>
      <c r="D215" s="19" t="n">
        <f aca="false">SUM(B186:B215)/30</f>
        <v>21.7</v>
      </c>
      <c r="E215" s="19" t="n">
        <f aca="false">SUM(B116:B215)/100</f>
        <v>23.45</v>
      </c>
      <c r="F215" s="19" t="n">
        <f aca="false">SUM(B205:B225)/21</f>
        <v>25.6666666666667</v>
      </c>
      <c r="G215" s="18" t="n">
        <f aca="false">IF(C215&gt;25.5,1,0)</f>
        <v>0</v>
      </c>
      <c r="H215" s="18" t="n">
        <f aca="false">IF(C215&gt;$H$10,1,0)</f>
        <v>0</v>
      </c>
      <c r="I215" s="19" t="n">
        <f aca="false">SUM(B207:B223)/17</f>
        <v>22.4117647058824</v>
      </c>
      <c r="J215" s="22" t="n">
        <f aca="false">SUM(B195:B215)/21</f>
        <v>24.8095238095238</v>
      </c>
      <c r="K215" s="3" t="n">
        <f aca="false">SUM(B201:B215)/15</f>
        <v>19.1333333333333</v>
      </c>
      <c r="L215" s="18" t="n">
        <f aca="false">IF(K215&gt;$L$18,1,0)</f>
        <v>0</v>
      </c>
    </row>
    <row r="216" customFormat="false" ht="12.75" hidden="false" customHeight="false" outlineLevel="0" collapsed="false">
      <c r="A216" s="20" t="n">
        <f aca="false">A215+1</f>
        <v>36733</v>
      </c>
      <c r="B216" s="18" t="n">
        <v>0</v>
      </c>
      <c r="C216" s="19" t="n">
        <f aca="false">SUM(B207:B216)/10</f>
        <v>0.7</v>
      </c>
      <c r="D216" s="19" t="n">
        <f aca="false">SUM(B187:B216)/30</f>
        <v>21.7</v>
      </c>
      <c r="E216" s="19" t="n">
        <f aca="false">SUM(B117:B216)/100</f>
        <v>23.03</v>
      </c>
      <c r="F216" s="19" t="n">
        <f aca="false">SUM(B206:B226)/21</f>
        <v>21.5714285714286</v>
      </c>
      <c r="G216" s="18" t="n">
        <f aca="false">IF(C216&gt;25.5,1,0)</f>
        <v>0</v>
      </c>
      <c r="H216" s="18" t="n">
        <f aca="false">IF(C216&gt;$H$10,1,0)</f>
        <v>0</v>
      </c>
      <c r="I216" s="19" t="n">
        <f aca="false">SUM(B208:B224)/17</f>
        <v>26.4705882352941</v>
      </c>
      <c r="J216" s="22" t="n">
        <f aca="false">SUM(B196:B216)/21</f>
        <v>21.2380952380952</v>
      </c>
      <c r="K216" s="3" t="n">
        <f aca="false">SUM(B202:B216)/15</f>
        <v>17.4</v>
      </c>
      <c r="L216" s="18" t="n">
        <f aca="false">IF(K216&gt;$L$18,1,0)</f>
        <v>0</v>
      </c>
    </row>
    <row r="217" customFormat="false" ht="12.75" hidden="false" customHeight="false" outlineLevel="0" collapsed="false">
      <c r="A217" s="20" t="n">
        <f aca="false">A216+1</f>
        <v>36734</v>
      </c>
      <c r="B217" s="18" t="n">
        <v>58</v>
      </c>
      <c r="C217" s="19" t="n">
        <f aca="false">SUM(B208:B217)/10</f>
        <v>6.2</v>
      </c>
      <c r="D217" s="19" t="n">
        <f aca="false">SUM(B188:B217)/30</f>
        <v>23.6333333333333</v>
      </c>
      <c r="E217" s="19" t="n">
        <f aca="false">SUM(B118:B217)/100</f>
        <v>23.61</v>
      </c>
      <c r="F217" s="19" t="n">
        <f aca="false">SUM(B207:B227)/21</f>
        <v>21.5714285714286</v>
      </c>
      <c r="G217" s="18" t="n">
        <f aca="false">IF(C217&gt;25.5,1,0)</f>
        <v>0</v>
      </c>
      <c r="H217" s="18" t="n">
        <f aca="false">IF(C217&gt;$H$10,1,0)</f>
        <v>0</v>
      </c>
      <c r="I217" s="19" t="n">
        <f aca="false">SUM(B209:B225)/17</f>
        <v>26.4705882352941</v>
      </c>
      <c r="J217" s="22" t="n">
        <f aca="false">SUM(B197:B217)/21</f>
        <v>24</v>
      </c>
      <c r="K217" s="3" t="n">
        <f aca="false">SUM(B203:B217)/15</f>
        <v>21.2666666666667</v>
      </c>
      <c r="L217" s="18" t="n">
        <f aca="false">IF(K217&gt;$L$18,1,0)</f>
        <v>0</v>
      </c>
    </row>
    <row r="218" customFormat="false" ht="12.75" hidden="false" customHeight="false" outlineLevel="0" collapsed="false">
      <c r="A218" s="20" t="n">
        <f aca="false">A217+1</f>
        <v>36735</v>
      </c>
      <c r="B218" s="18" t="n">
        <v>0</v>
      </c>
      <c r="C218" s="19" t="n">
        <f aca="false">SUM(B209:B218)/10</f>
        <v>6.2</v>
      </c>
      <c r="D218" s="19" t="n">
        <f aca="false">SUM(B189:B218)/30</f>
        <v>23.6333333333333</v>
      </c>
      <c r="E218" s="19" t="n">
        <f aca="false">SUM(B119:B218)/100</f>
        <v>23.61</v>
      </c>
      <c r="F218" s="19" t="n">
        <f aca="false">SUM(B208:B228)/21</f>
        <v>21.4285714285714</v>
      </c>
      <c r="G218" s="18" t="n">
        <f aca="false">IF(C218&gt;25.5,1,0)</f>
        <v>0</v>
      </c>
      <c r="H218" s="18" t="n">
        <f aca="false">IF(C218&gt;$H$10,1,0)</f>
        <v>0</v>
      </c>
      <c r="I218" s="19" t="n">
        <f aca="false">SUM(B210:B226)/17</f>
        <v>26.4117647058824</v>
      </c>
      <c r="J218" s="22" t="n">
        <f aca="false">SUM(B198:B218)/21</f>
        <v>24</v>
      </c>
      <c r="K218" s="3" t="n">
        <f aca="false">SUM(B204:B218)/15</f>
        <v>15.2</v>
      </c>
      <c r="L218" s="18" t="n">
        <f aca="false">IF(K218&gt;$L$18,1,0)</f>
        <v>0</v>
      </c>
    </row>
    <row r="219" customFormat="false" ht="12.75" hidden="false" customHeight="false" outlineLevel="0" collapsed="false">
      <c r="A219" s="20" t="n">
        <f aca="false">A218+1</f>
        <v>36736</v>
      </c>
      <c r="B219" s="18" t="n">
        <v>277</v>
      </c>
      <c r="C219" s="19" t="n">
        <f aca="false">SUM(B210:B219)/10</f>
        <v>33.8</v>
      </c>
      <c r="D219" s="19" t="n">
        <f aca="false">SUM(B190:B219)/30</f>
        <v>32.8666666666667</v>
      </c>
      <c r="E219" s="19" t="n">
        <f aca="false">SUM(B120:B219)/100</f>
        <v>26.38</v>
      </c>
      <c r="F219" s="19" t="n">
        <f aca="false">SUM(B209:B229)/21</f>
        <v>22</v>
      </c>
      <c r="G219" s="18" t="n">
        <f aca="false">IF(C219&gt;25.5,1,0)</f>
        <v>1</v>
      </c>
      <c r="H219" s="18" t="n">
        <f aca="false">IF(C219&gt;$H$10,1,0)</f>
        <v>0</v>
      </c>
      <c r="I219" s="19" t="n">
        <f aca="false">SUM(B211:B227)/17</f>
        <v>26.4117647058824</v>
      </c>
      <c r="J219" s="22" t="n">
        <f aca="false">SUM(B199:B219)/21</f>
        <v>36.6190476190476</v>
      </c>
      <c r="K219" s="3" t="n">
        <f aca="false">SUM(B205:B219)/15</f>
        <v>28.5333333333333</v>
      </c>
      <c r="L219" s="18" t="n">
        <f aca="false">IF(K219&gt;$L$18,1,0)</f>
        <v>0</v>
      </c>
    </row>
    <row r="220" customFormat="false" ht="12.75" hidden="false" customHeight="false" outlineLevel="0" collapsed="false">
      <c r="A220" s="20" t="n">
        <f aca="false">A219+1</f>
        <v>36737</v>
      </c>
      <c r="B220" s="18" t="n">
        <v>0</v>
      </c>
      <c r="C220" s="19" t="n">
        <f aca="false">SUM(B211:B220)/10</f>
        <v>33.8</v>
      </c>
      <c r="D220" s="19" t="n">
        <f aca="false">SUM(B191:B220)/30</f>
        <v>32.8666666666667</v>
      </c>
      <c r="E220" s="19" t="n">
        <f aca="false">SUM(B121:B220)/100</f>
        <v>26.33</v>
      </c>
      <c r="F220" s="19" t="n">
        <f aca="false">SUM(B210:B230)/21</f>
        <v>21.952380952381</v>
      </c>
      <c r="G220" s="18" t="n">
        <f aca="false">IF(C220&gt;25.5,1,0)</f>
        <v>1</v>
      </c>
      <c r="H220" s="18" t="n">
        <f aca="false">IF(C220&gt;$H$10,1,0)</f>
        <v>0</v>
      </c>
      <c r="I220" s="19" t="n">
        <f aca="false">SUM(B212:B228)/17</f>
        <v>26.4117647058824</v>
      </c>
      <c r="J220" s="22" t="n">
        <f aca="false">SUM(B200:B220)/21</f>
        <v>33.2380952380952</v>
      </c>
      <c r="K220" s="3" t="n">
        <f aca="false">SUM(B206:B220)/15</f>
        <v>22.8</v>
      </c>
      <c r="L220" s="18" t="n">
        <f aca="false">IF(K220&gt;$L$18,1,0)</f>
        <v>0</v>
      </c>
    </row>
    <row r="221" customFormat="false" ht="12.75" hidden="false" customHeight="false" outlineLevel="0" collapsed="false">
      <c r="A221" s="20" t="n">
        <f aca="false">A220+1</f>
        <v>36738</v>
      </c>
      <c r="B221" s="18" t="n">
        <v>0</v>
      </c>
      <c r="C221" s="19" t="n">
        <f aca="false">SUM(B212:B221)/10</f>
        <v>33.8</v>
      </c>
      <c r="D221" s="19" t="n">
        <f aca="false">SUM(B192:B221)/30</f>
        <v>31.9666666666667</v>
      </c>
      <c r="E221" s="19" t="n">
        <f aca="false">SUM(B122:B221)/100</f>
        <v>25.94</v>
      </c>
      <c r="F221" s="19" t="n">
        <f aca="false">SUM(B211:B231)/21</f>
        <v>22.2380952380952</v>
      </c>
      <c r="G221" s="18" t="n">
        <f aca="false">IF(C221&gt;25.5,1,0)</f>
        <v>1</v>
      </c>
      <c r="H221" s="18" t="n">
        <f aca="false">IF(C221&gt;$H$10,1,0)</f>
        <v>0</v>
      </c>
      <c r="I221" s="19" t="n">
        <f aca="false">SUM(B213:B229)/17</f>
        <v>27.1176470588235</v>
      </c>
      <c r="J221" s="22" t="n">
        <f aca="false">SUM(B201:B221)/21</f>
        <v>29.6190476190476</v>
      </c>
      <c r="K221" s="3" t="n">
        <f aca="false">SUM(B207:B221)/15</f>
        <v>22.8</v>
      </c>
      <c r="L221" s="18" t="n">
        <f aca="false">IF(K221&gt;$L$18,1,0)</f>
        <v>0</v>
      </c>
    </row>
    <row r="222" customFormat="false" ht="12.75" hidden="false" customHeight="false" outlineLevel="0" collapsed="false">
      <c r="A222" s="20" t="n">
        <f aca="false">A221+1</f>
        <v>36739</v>
      </c>
      <c r="B222" s="18" t="n">
        <v>39</v>
      </c>
      <c r="C222" s="19" t="n">
        <f aca="false">SUM(B213:B222)/10</f>
        <v>37.7</v>
      </c>
      <c r="D222" s="19" t="n">
        <f aca="false">SUM(B193:B222)/30</f>
        <v>33.2666666666667</v>
      </c>
      <c r="E222" s="19" t="n">
        <f aca="false">SUM(B123:B222)/100</f>
        <v>25.44</v>
      </c>
      <c r="F222" s="19" t="n">
        <f aca="false">SUM(B212:B232)/21</f>
        <v>22.2380952380952</v>
      </c>
      <c r="G222" s="18" t="n">
        <f aca="false">IF(C222&gt;25.5,1,0)</f>
        <v>1</v>
      </c>
      <c r="H222" s="18" t="n">
        <f aca="false">IF(C222&gt;$H$10,1,0)</f>
        <v>0</v>
      </c>
      <c r="I222" s="19" t="n">
        <f aca="false">SUM(B214:B230)/17</f>
        <v>27.1176470588235</v>
      </c>
      <c r="J222" s="22" t="n">
        <f aca="false">SUM(B202:B222)/21</f>
        <v>30.2380952380952</v>
      </c>
      <c r="K222" s="3" t="n">
        <f aca="false">SUM(B208:B222)/15</f>
        <v>25.2</v>
      </c>
      <c r="L222" s="18" t="n">
        <f aca="false">IF(K222&gt;$L$18,1,0)</f>
        <v>0</v>
      </c>
    </row>
    <row r="223" customFormat="false" ht="12.75" hidden="false" customHeight="false" outlineLevel="0" collapsed="false">
      <c r="A223" s="20" t="n">
        <f aca="false">A222+1</f>
        <v>36740</v>
      </c>
      <c r="B223" s="18" t="n">
        <v>0</v>
      </c>
      <c r="C223" s="19" t="n">
        <f aca="false">SUM(B214:B223)/10</f>
        <v>37.7</v>
      </c>
      <c r="D223" s="19" t="n">
        <f aca="false">SUM(B194:B223)/30</f>
        <v>32.0666666666667</v>
      </c>
      <c r="E223" s="19" t="n">
        <f aca="false">SUM(B124:B223)/100</f>
        <v>25.44</v>
      </c>
      <c r="F223" s="19" t="n">
        <f aca="false">SUM(B213:B233)/21</f>
        <v>22.2380952380952</v>
      </c>
      <c r="G223" s="18" t="n">
        <f aca="false">IF(C223&gt;25.5,1,0)</f>
        <v>1</v>
      </c>
      <c r="H223" s="18" t="n">
        <f aca="false">IF(C223&gt;$H$10,1,0)</f>
        <v>0</v>
      </c>
      <c r="I223" s="19" t="n">
        <f aca="false">SUM(B215:B231)/17</f>
        <v>27.4705882352941</v>
      </c>
      <c r="J223" s="22" t="n">
        <f aca="false">SUM(B203:B223)/21</f>
        <v>30.2380952380952</v>
      </c>
      <c r="K223" s="3" t="n">
        <f aca="false">SUM(B209:B223)/15</f>
        <v>25.2</v>
      </c>
      <c r="L223" s="18" t="n">
        <f aca="false">IF(K223&gt;$L$18,1,0)</f>
        <v>0</v>
      </c>
    </row>
    <row r="224" customFormat="false" ht="12.75" hidden="false" customHeight="false" outlineLevel="0" collapsed="false">
      <c r="A224" s="20" t="n">
        <f aca="false">A223+1</f>
        <v>36741</v>
      </c>
      <c r="B224" s="18" t="n">
        <v>72</v>
      </c>
      <c r="C224" s="19" t="n">
        <f aca="false">SUM(B215:B224)/10</f>
        <v>44.9</v>
      </c>
      <c r="D224" s="19" t="n">
        <f aca="false">SUM(B195:B224)/30</f>
        <v>32.2333333333333</v>
      </c>
      <c r="E224" s="19" t="n">
        <f aca="false">SUM(B125:B224)/100</f>
        <v>26.16</v>
      </c>
      <c r="F224" s="19" t="n">
        <f aca="false">SUM(B214:B234)/21</f>
        <v>22.2380952380952</v>
      </c>
      <c r="G224" s="18" t="n">
        <f aca="false">IF(C224&gt;25.5,1,0)</f>
        <v>1</v>
      </c>
      <c r="H224" s="18" t="n">
        <f aca="false">IF(C224&gt;$H$10,1,0)</f>
        <v>1</v>
      </c>
      <c r="I224" s="19" t="n">
        <f aca="false">SUM(B216:B232)/17</f>
        <v>27.2941176470588</v>
      </c>
      <c r="J224" s="22" t="n">
        <f aca="false">SUM(B204:B224)/21</f>
        <v>29.3333333333333</v>
      </c>
      <c r="K224" s="3" t="n">
        <f aca="false">SUM(B210:B224)/15</f>
        <v>29.9333333333333</v>
      </c>
      <c r="L224" s="18" t="n">
        <f aca="false">IF(K224&gt;$L$18,1,0)</f>
        <v>0</v>
      </c>
    </row>
    <row r="225" customFormat="false" ht="12.75" hidden="false" customHeight="false" outlineLevel="0" collapsed="false">
      <c r="A225" s="20" t="n">
        <f aca="false">A224+1</f>
        <v>36742</v>
      </c>
      <c r="B225" s="18" t="n">
        <v>0</v>
      </c>
      <c r="C225" s="19" t="n">
        <f aca="false">SUM(B216:B225)/10</f>
        <v>44.6</v>
      </c>
      <c r="D225" s="19" t="n">
        <f aca="false">SUM(B196:B225)/30</f>
        <v>29.7333333333333</v>
      </c>
      <c r="E225" s="19" t="n">
        <f aca="false">SUM(B126:B225)/100</f>
        <v>26.12</v>
      </c>
      <c r="F225" s="19" t="n">
        <f aca="false">SUM(B215:B235)/21</f>
        <v>23.3333333333333</v>
      </c>
      <c r="G225" s="18" t="n">
        <f aca="false">IF(C225&gt;25.5,1,0)</f>
        <v>1</v>
      </c>
      <c r="H225" s="18" t="n">
        <f aca="false">IF(C225&gt;$H$10,1,0)</f>
        <v>1</v>
      </c>
      <c r="I225" s="19" t="n">
        <f aca="false">SUM(B217:B233)/17</f>
        <v>27.2941176470588</v>
      </c>
      <c r="J225" s="22" t="n">
        <f aca="false">SUM(B205:B225)/21</f>
        <v>25.6666666666667</v>
      </c>
      <c r="K225" s="3" t="n">
        <f aca="false">SUM(B211:B225)/15</f>
        <v>29.9333333333333</v>
      </c>
      <c r="L225" s="18" t="n">
        <f aca="false">IF(K225&gt;$L$18,1,0)</f>
        <v>0</v>
      </c>
    </row>
    <row r="226" customFormat="false" ht="12.75" hidden="false" customHeight="false" outlineLevel="0" collapsed="false">
      <c r="A226" s="20" t="n">
        <f aca="false">A225+1</f>
        <v>36743</v>
      </c>
      <c r="B226" s="18" t="n">
        <v>0</v>
      </c>
      <c r="C226" s="19" t="n">
        <f aca="false">SUM(B217:B226)/10</f>
        <v>44.6</v>
      </c>
      <c r="D226" s="19" t="n">
        <f aca="false">SUM(B197:B226)/30</f>
        <v>29.7333333333333</v>
      </c>
      <c r="E226" s="19" t="n">
        <f aca="false">SUM(B127:B226)/100</f>
        <v>26.08</v>
      </c>
      <c r="F226" s="19" t="n">
        <f aca="false">SUM(B216:B236)/21</f>
        <v>23.1904761904762</v>
      </c>
      <c r="G226" s="18" t="n">
        <f aca="false">IF(C226&gt;25.5,1,0)</f>
        <v>1</v>
      </c>
      <c r="H226" s="18" t="n">
        <f aca="false">IF(C226&gt;$H$10,1,0)</f>
        <v>1</v>
      </c>
      <c r="I226" s="19" t="n">
        <f aca="false">SUM(B218:B234)/17</f>
        <v>23.8823529411765</v>
      </c>
      <c r="J226" s="22" t="n">
        <f aca="false">SUM(B206:B226)/21</f>
        <v>21.5714285714286</v>
      </c>
      <c r="K226" s="3" t="n">
        <f aca="false">SUM(B212:B226)/15</f>
        <v>29.9333333333333</v>
      </c>
      <c r="L226" s="18" t="n">
        <f aca="false">IF(K226&gt;$L$18,1,0)</f>
        <v>0</v>
      </c>
    </row>
    <row r="227" customFormat="false" ht="12.75" hidden="false" customHeight="false" outlineLevel="0" collapsed="false">
      <c r="A227" s="20" t="n">
        <f aca="false">A226+1</f>
        <v>36744</v>
      </c>
      <c r="B227" s="18" t="n">
        <v>0</v>
      </c>
      <c r="C227" s="19" t="n">
        <f aca="false">SUM(B218:B227)/10</f>
        <v>38.8</v>
      </c>
      <c r="D227" s="19" t="n">
        <f aca="false">SUM(B198:B227)/30</f>
        <v>29.7333333333333</v>
      </c>
      <c r="E227" s="19" t="n">
        <f aca="false">SUM(B128:B227)/100</f>
        <v>26.08</v>
      </c>
      <c r="F227" s="19" t="n">
        <f aca="false">SUM(B217:B237)/21</f>
        <v>23.1904761904762</v>
      </c>
      <c r="G227" s="18" t="n">
        <f aca="false">IF(C227&gt;25.5,1,0)</f>
        <v>1</v>
      </c>
      <c r="H227" s="18" t="n">
        <f aca="false">IF(C227&gt;$H$10,1,0)</f>
        <v>1</v>
      </c>
      <c r="I227" s="19" t="n">
        <f aca="false">SUM(B219:B235)/17</f>
        <v>25.2352941176471</v>
      </c>
      <c r="J227" s="22" t="n">
        <f aca="false">SUM(B207:B227)/21</f>
        <v>21.5714285714286</v>
      </c>
      <c r="K227" s="3" t="n">
        <f aca="false">SUM(B213:B227)/15</f>
        <v>29.9333333333333</v>
      </c>
      <c r="L227" s="18" t="n">
        <f aca="false">IF(K227&gt;$L$18,1,0)</f>
        <v>0</v>
      </c>
    </row>
    <row r="228" customFormat="false" ht="12.75" hidden="false" customHeight="false" outlineLevel="0" collapsed="false">
      <c r="A228" s="20" t="n">
        <f aca="false">A227+1</f>
        <v>36745</v>
      </c>
      <c r="B228" s="18" t="n">
        <v>0</v>
      </c>
      <c r="C228" s="19" t="n">
        <f aca="false">SUM(B219:B228)/10</f>
        <v>38.8</v>
      </c>
      <c r="D228" s="19" t="n">
        <f aca="false">SUM(B199:B228)/30</f>
        <v>29.3333333333333</v>
      </c>
      <c r="E228" s="19" t="n">
        <f aca="false">SUM(B129:B228)/100</f>
        <v>25.49</v>
      </c>
      <c r="F228" s="19" t="n">
        <f aca="false">SUM(B218:B238)/21</f>
        <v>20.5238095238095</v>
      </c>
      <c r="G228" s="18" t="n">
        <f aca="false">IF(C228&gt;25.5,1,0)</f>
        <v>1</v>
      </c>
      <c r="H228" s="18" t="n">
        <f aca="false">IF(C228&gt;$H$10,1,0)</f>
        <v>1</v>
      </c>
      <c r="I228" s="19" t="n">
        <f aca="false">SUM(B220:B236)/17</f>
        <v>8.94117647058824</v>
      </c>
      <c r="J228" s="22" t="n">
        <f aca="false">SUM(B208:B228)/21</f>
        <v>21.4285714285714</v>
      </c>
      <c r="K228" s="3" t="n">
        <f aca="false">SUM(B214:B228)/15</f>
        <v>29.9333333333333</v>
      </c>
      <c r="L228" s="18" t="n">
        <f aca="false">IF(K228&gt;$L$18,1,0)</f>
        <v>0</v>
      </c>
    </row>
    <row r="229" customFormat="false" ht="12.75" hidden="false" customHeight="false" outlineLevel="0" collapsed="false">
      <c r="A229" s="20" t="n">
        <f aca="false">A228+1</f>
        <v>36746</v>
      </c>
      <c r="B229" s="18" t="n">
        <v>12</v>
      </c>
      <c r="C229" s="19" t="n">
        <f aca="false">SUM(B220:B229)/10</f>
        <v>12.3</v>
      </c>
      <c r="D229" s="19" t="n">
        <f aca="false">SUM(B200:B229)/30</f>
        <v>27.3666666666667</v>
      </c>
      <c r="E229" s="19" t="n">
        <f aca="false">SUM(B130:B229)/100</f>
        <v>25.59</v>
      </c>
      <c r="F229" s="19" t="n">
        <f aca="false">SUM(B219:B239)/21</f>
        <v>20.7142857142857</v>
      </c>
      <c r="G229" s="18" t="n">
        <f aca="false">IF(C229&gt;25.5,1,0)</f>
        <v>0</v>
      </c>
      <c r="H229" s="18" t="n">
        <f aca="false">IF(C229&gt;$H$10,1,0)</f>
        <v>0</v>
      </c>
      <c r="I229" s="19" t="n">
        <f aca="false">SUM(B221:B237)/17</f>
        <v>8.94117647058824</v>
      </c>
      <c r="J229" s="22" t="n">
        <f aca="false">SUM(B209:B229)/21</f>
        <v>22</v>
      </c>
      <c r="K229" s="3" t="n">
        <f aca="false">SUM(B215:B229)/15</f>
        <v>30.7333333333333</v>
      </c>
      <c r="L229" s="18" t="n">
        <f aca="false">IF(K229&gt;$L$18,1,0)</f>
        <v>1</v>
      </c>
    </row>
    <row r="230" customFormat="false" ht="12.75" hidden="false" customHeight="false" outlineLevel="0" collapsed="false">
      <c r="A230" s="20" t="n">
        <f aca="false">A229+1</f>
        <v>36747</v>
      </c>
      <c r="B230" s="18" t="n">
        <v>0</v>
      </c>
      <c r="C230" s="19" t="n">
        <f aca="false">SUM(B221:B230)/10</f>
        <v>12.3</v>
      </c>
      <c r="D230" s="19" t="n">
        <f aca="false">SUM(B201:B230)/30</f>
        <v>24.8333333333333</v>
      </c>
      <c r="E230" s="19" t="n">
        <f aca="false">SUM(B131:B230)/100</f>
        <v>25.59</v>
      </c>
      <c r="F230" s="19" t="n">
        <f aca="false">SUM(B220:B240)/21</f>
        <v>8.85714285714286</v>
      </c>
      <c r="G230" s="18" t="n">
        <f aca="false">IF(C230&gt;25.5,1,0)</f>
        <v>0</v>
      </c>
      <c r="H230" s="18" t="n">
        <f aca="false">IF(C230&gt;$H$10,1,0)</f>
        <v>0</v>
      </c>
      <c r="I230" s="19" t="n">
        <f aca="false">SUM(B222:B238)/17</f>
        <v>9.05882352941176</v>
      </c>
      <c r="J230" s="22" t="n">
        <f aca="false">SUM(B210:B230)/21</f>
        <v>21.952380952381</v>
      </c>
      <c r="K230" s="3" t="n">
        <f aca="false">SUM(B216:B230)/15</f>
        <v>30.5333333333333</v>
      </c>
      <c r="L230" s="18" t="n">
        <f aca="false">IF(K230&gt;$L$18,1,0)</f>
        <v>1</v>
      </c>
    </row>
    <row r="231" customFormat="false" ht="12.75" hidden="false" customHeight="false" outlineLevel="0" collapsed="false">
      <c r="A231" s="20" t="n">
        <f aca="false">A230+1</f>
        <v>36748</v>
      </c>
      <c r="B231" s="18" t="n">
        <v>6</v>
      </c>
      <c r="C231" s="19" t="n">
        <f aca="false">SUM(B222:B231)/10</f>
        <v>12.9</v>
      </c>
      <c r="D231" s="19" t="n">
        <f aca="false">SUM(B202:B231)/30</f>
        <v>24.1666666666667</v>
      </c>
      <c r="E231" s="19" t="n">
        <f aca="false">SUM(B132:B231)/100</f>
        <v>25.65</v>
      </c>
      <c r="F231" s="19" t="n">
        <f aca="false">SUM(B221:B241)/21</f>
        <v>14.3809523809524</v>
      </c>
      <c r="G231" s="18" t="n">
        <f aca="false">IF(C231&gt;25.5,1,0)</f>
        <v>0</v>
      </c>
      <c r="H231" s="18" t="n">
        <f aca="false">IF(C231&gt;$H$10,1,0)</f>
        <v>0</v>
      </c>
      <c r="I231" s="19" t="n">
        <f aca="false">SUM(B223:B239)/17</f>
        <v>7</v>
      </c>
      <c r="J231" s="22" t="n">
        <f aca="false">SUM(B211:B231)/21</f>
        <v>22.2380952380952</v>
      </c>
      <c r="K231" s="3" t="n">
        <f aca="false">SUM(B217:B231)/15</f>
        <v>30.9333333333333</v>
      </c>
      <c r="L231" s="18" t="n">
        <f aca="false">IF(K231&gt;$L$18,1,0)</f>
        <v>1</v>
      </c>
    </row>
    <row r="232" customFormat="false" ht="12.75" hidden="false" customHeight="false" outlineLevel="0" collapsed="false">
      <c r="A232" s="20" t="n">
        <f aca="false">A231+1</f>
        <v>36749</v>
      </c>
      <c r="B232" s="18" t="n">
        <v>0</v>
      </c>
      <c r="C232" s="19" t="n">
        <f aca="false">SUM(B223:B232)/10</f>
        <v>9</v>
      </c>
      <c r="D232" s="19" t="n">
        <f aca="false">SUM(B203:B232)/30</f>
        <v>24.1666666666667</v>
      </c>
      <c r="E232" s="19" t="n">
        <f aca="false">SUM(B133:B232)/100</f>
        <v>25.65</v>
      </c>
      <c r="F232" s="19" t="n">
        <f aca="false">SUM(B222:B242)/21</f>
        <v>15.4285714285714</v>
      </c>
      <c r="G232" s="18" t="n">
        <f aca="false">IF(C232&gt;25.5,1,0)</f>
        <v>0</v>
      </c>
      <c r="H232" s="18" t="n">
        <f aca="false">IF(C232&gt;$H$10,1,0)</f>
        <v>0</v>
      </c>
      <c r="I232" s="19" t="n">
        <f aca="false">SUM(B224:B240)/17</f>
        <v>8.64705882352941</v>
      </c>
      <c r="J232" s="22" t="n">
        <f aca="false">SUM(B212:B232)/21</f>
        <v>22.2380952380952</v>
      </c>
      <c r="K232" s="3" t="n">
        <f aca="false">SUM(B218:B232)/15</f>
        <v>27.0666666666667</v>
      </c>
      <c r="L232" s="18" t="n">
        <f aca="false">IF(K232&gt;$L$18,1,0)</f>
        <v>0</v>
      </c>
    </row>
    <row r="233" customFormat="false" ht="12.75" hidden="false" customHeight="false" outlineLevel="0" collapsed="false">
      <c r="A233" s="20" t="n">
        <f aca="false">A232+1</f>
        <v>36750</v>
      </c>
      <c r="B233" s="18" t="n">
        <v>0</v>
      </c>
      <c r="C233" s="19" t="n">
        <f aca="false">SUM(B224:B233)/10</f>
        <v>9</v>
      </c>
      <c r="D233" s="19" t="n">
        <f aca="false">SUM(B204:B233)/30</f>
        <v>21.1333333333333</v>
      </c>
      <c r="E233" s="19" t="n">
        <f aca="false">SUM(B134:B233)/100</f>
        <v>25.65</v>
      </c>
      <c r="F233" s="19" t="n">
        <f aca="false">SUM(B223:B243)/21</f>
        <v>13.5714285714286</v>
      </c>
      <c r="G233" s="18" t="n">
        <f aca="false">IF(C233&gt;25.5,1,0)</f>
        <v>0</v>
      </c>
      <c r="H233" s="18" t="n">
        <f aca="false">IF(C233&gt;$H$10,1,0)</f>
        <v>0</v>
      </c>
      <c r="I233" s="19" t="n">
        <f aca="false">SUM(B225:B241)/17</f>
        <v>11.2352941176471</v>
      </c>
      <c r="J233" s="22" t="n">
        <f aca="false">SUM(B213:B233)/21</f>
        <v>22.2380952380952</v>
      </c>
      <c r="K233" s="3" t="n">
        <f aca="false">SUM(B219:B233)/15</f>
        <v>27.0666666666667</v>
      </c>
      <c r="L233" s="18" t="n">
        <f aca="false">IF(K233&gt;$L$18,1,0)</f>
        <v>0</v>
      </c>
    </row>
    <row r="234" customFormat="false" ht="12.75" hidden="false" customHeight="false" outlineLevel="0" collapsed="false">
      <c r="A234" s="20" t="n">
        <f aca="false">A233+1</f>
        <v>36751</v>
      </c>
      <c r="B234" s="18" t="n">
        <v>0</v>
      </c>
      <c r="C234" s="19" t="n">
        <f aca="false">SUM(B225:B234)/10</f>
        <v>1.8</v>
      </c>
      <c r="D234" s="19" t="n">
        <f aca="false">SUM(B205:B234)/30</f>
        <v>18.5666666666667</v>
      </c>
      <c r="E234" s="19" t="n">
        <f aca="false">SUM(B135:B234)/100</f>
        <v>25.65</v>
      </c>
      <c r="F234" s="19" t="n">
        <f aca="false">SUM(B224:B244)/21</f>
        <v>13.5714285714286</v>
      </c>
      <c r="G234" s="18" t="n">
        <f aca="false">IF(C234&gt;25.5,1,0)</f>
        <v>0</v>
      </c>
      <c r="H234" s="18" t="n">
        <f aca="false">IF(C234&gt;$H$10,1,0)</f>
        <v>0</v>
      </c>
      <c r="I234" s="19" t="n">
        <f aca="false">SUM(B226:B242)/17</f>
        <v>12.5294117647059</v>
      </c>
      <c r="J234" s="22" t="n">
        <f aca="false">SUM(B214:B234)/21</f>
        <v>22.2380952380952</v>
      </c>
      <c r="K234" s="3" t="n">
        <f aca="false">SUM(B220:B234)/15</f>
        <v>8.6</v>
      </c>
      <c r="L234" s="18" t="n">
        <f aca="false">IF(K234&gt;$L$18,1,0)</f>
        <v>0</v>
      </c>
    </row>
    <row r="235" customFormat="false" ht="12.75" hidden="false" customHeight="false" outlineLevel="0" collapsed="false">
      <c r="A235" s="20" t="n">
        <f aca="false">A234+1</f>
        <v>36752</v>
      </c>
      <c r="B235" s="18" t="n">
        <v>23</v>
      </c>
      <c r="C235" s="19" t="n">
        <f aca="false">SUM(B226:B235)/10</f>
        <v>4.1</v>
      </c>
      <c r="D235" s="19" t="n">
        <f aca="false">SUM(B206:B235)/30</f>
        <v>16.4666666666667</v>
      </c>
      <c r="E235" s="19" t="n">
        <f aca="false">SUM(B136:B235)/100</f>
        <v>25.88</v>
      </c>
      <c r="F235" s="19" t="n">
        <f aca="false">SUM(B225:B245)/21</f>
        <v>10.1428571428571</v>
      </c>
      <c r="G235" s="18" t="n">
        <f aca="false">IF(C235&gt;25.5,1,0)</f>
        <v>0</v>
      </c>
      <c r="H235" s="18" t="n">
        <f aca="false">IF(C235&gt;$H$10,1,0)</f>
        <v>0</v>
      </c>
      <c r="I235" s="19" t="n">
        <f aca="false">SUM(B227:B243)/17</f>
        <v>12.5294117647059</v>
      </c>
      <c r="J235" s="22" t="n">
        <f aca="false">SUM(B215:B235)/21</f>
        <v>23.3333333333333</v>
      </c>
      <c r="K235" s="3" t="n">
        <f aca="false">SUM(B221:B235)/15</f>
        <v>10.1333333333333</v>
      </c>
      <c r="L235" s="18" t="n">
        <f aca="false">IF(K235&gt;$L$18,1,0)</f>
        <v>0</v>
      </c>
    </row>
    <row r="236" customFormat="false" ht="12.75" hidden="false" customHeight="false" outlineLevel="0" collapsed="false">
      <c r="A236" s="20" t="n">
        <f aca="false">A235+1</f>
        <v>36753</v>
      </c>
      <c r="B236" s="18" t="n">
        <v>0</v>
      </c>
      <c r="C236" s="19" t="n">
        <f aca="false">SUM(B227:B236)/10</f>
        <v>4.1</v>
      </c>
      <c r="D236" s="19" t="n">
        <f aca="false">SUM(B207:B236)/30</f>
        <v>16.4666666666667</v>
      </c>
      <c r="E236" s="19" t="n">
        <f aca="false">SUM(B137:B236)/100</f>
        <v>25.82</v>
      </c>
      <c r="F236" s="19" t="n">
        <f aca="false">SUM(B226:B246)/21</f>
        <v>10.1428571428571</v>
      </c>
      <c r="G236" s="18" t="n">
        <f aca="false">IF(C236&gt;25.5,1,0)</f>
        <v>0</v>
      </c>
      <c r="H236" s="18" t="n">
        <f aca="false">IF(C236&gt;$H$10,1,0)</f>
        <v>0</v>
      </c>
      <c r="I236" s="19" t="n">
        <f aca="false">SUM(B228:B244)/17</f>
        <v>12.5294117647059</v>
      </c>
      <c r="J236" s="22" t="n">
        <f aca="false">SUM(B216:B236)/21</f>
        <v>23.1904761904762</v>
      </c>
      <c r="K236" s="3" t="n">
        <f aca="false">SUM(B222:B236)/15</f>
        <v>10.1333333333333</v>
      </c>
      <c r="L236" s="18" t="n">
        <f aca="false">IF(K236&gt;$L$18,1,0)</f>
        <v>0</v>
      </c>
    </row>
    <row r="237" customFormat="false" ht="12.75" hidden="false" customHeight="false" outlineLevel="0" collapsed="false">
      <c r="A237" s="20" t="n">
        <f aca="false">A236+1</f>
        <v>36754</v>
      </c>
      <c r="B237" s="18" t="n">
        <v>0</v>
      </c>
      <c r="C237" s="19" t="n">
        <f aca="false">SUM(B228:B237)/10</f>
        <v>4.1</v>
      </c>
      <c r="D237" s="19" t="n">
        <f aca="false">SUM(B208:B237)/30</f>
        <v>16.3666666666667</v>
      </c>
      <c r="E237" s="19" t="n">
        <f aca="false">SUM(B138:B237)/100</f>
        <v>25.82</v>
      </c>
      <c r="F237" s="19" t="n">
        <f aca="false">SUM(B227:B247)/21</f>
        <v>10.1428571428571</v>
      </c>
      <c r="G237" s="18" t="n">
        <f aca="false">IF(C237&gt;25.5,1,0)</f>
        <v>0</v>
      </c>
      <c r="H237" s="18" t="n">
        <f aca="false">IF(C237&gt;$H$10,1,0)</f>
        <v>0</v>
      </c>
      <c r="I237" s="19" t="n">
        <f aca="false">SUM(B229:B245)/17</f>
        <v>12.5294117647059</v>
      </c>
      <c r="J237" s="22" t="n">
        <f aca="false">SUM(B217:B237)/21</f>
        <v>23.1904761904762</v>
      </c>
      <c r="K237" s="3" t="n">
        <f aca="false">SUM(B223:B237)/15</f>
        <v>7.53333333333333</v>
      </c>
      <c r="L237" s="18" t="n">
        <f aca="false">IF(K237&gt;$L$18,1,0)</f>
        <v>0</v>
      </c>
    </row>
    <row r="238" customFormat="false" ht="12.75" hidden="false" customHeight="false" outlineLevel="0" collapsed="false">
      <c r="A238" s="20" t="n">
        <f aca="false">A237+1</f>
        <v>36755</v>
      </c>
      <c r="B238" s="18" t="n">
        <v>2</v>
      </c>
      <c r="C238" s="19" t="n">
        <f aca="false">SUM(B229:B238)/10</f>
        <v>4.3</v>
      </c>
      <c r="D238" s="19" t="n">
        <f aca="false">SUM(B209:B238)/30</f>
        <v>16.4333333333333</v>
      </c>
      <c r="E238" s="19" t="n">
        <f aca="false">SUM(B139:B238)/100</f>
        <v>25.84</v>
      </c>
      <c r="F238" s="19" t="n">
        <f aca="false">SUM(B228:B248)/21</f>
        <v>13.2380952380952</v>
      </c>
      <c r="G238" s="18" t="n">
        <f aca="false">IF(C238&gt;25.5,1,0)</f>
        <v>0</v>
      </c>
      <c r="H238" s="18" t="n">
        <f aca="false">IF(C238&gt;$H$10,1,0)</f>
        <v>0</v>
      </c>
      <c r="I238" s="19" t="n">
        <f aca="false">SUM(B230:B246)/17</f>
        <v>11.8235294117647</v>
      </c>
      <c r="J238" s="22" t="n">
        <f aca="false">SUM(B218:B238)/21</f>
        <v>20.5238095238095</v>
      </c>
      <c r="K238" s="3" t="n">
        <f aca="false">SUM(B224:B238)/15</f>
        <v>7.66666666666667</v>
      </c>
      <c r="L238" s="18" t="n">
        <f aca="false">IF(K238&gt;$L$18,1,0)</f>
        <v>0</v>
      </c>
    </row>
    <row r="239" customFormat="false" ht="12.75" hidden="false" customHeight="false" outlineLevel="0" collapsed="false">
      <c r="A239" s="20" t="n">
        <f aca="false">A238+1</f>
        <v>36756</v>
      </c>
      <c r="B239" s="18" t="n">
        <v>4</v>
      </c>
      <c r="C239" s="19" t="n">
        <f aca="false">SUM(B230:B239)/10</f>
        <v>3.5</v>
      </c>
      <c r="D239" s="19" t="n">
        <f aca="false">SUM(B210:B239)/30</f>
        <v>16.5333333333333</v>
      </c>
      <c r="E239" s="19" t="n">
        <f aca="false">SUM(B140:B239)/100</f>
        <v>25.88</v>
      </c>
      <c r="F239" s="19" t="n">
        <f aca="false">SUM(B229:B249)/21</f>
        <v>15.3809523809524</v>
      </c>
      <c r="G239" s="18" t="n">
        <f aca="false">IF(C239&gt;25.5,1,0)</f>
        <v>0</v>
      </c>
      <c r="H239" s="18" t="n">
        <f aca="false">IF(C239&gt;$H$10,1,0)</f>
        <v>0</v>
      </c>
      <c r="I239" s="19" t="n">
        <f aca="false">SUM(B231:B247)/17</f>
        <v>11.8235294117647</v>
      </c>
      <c r="J239" s="22" t="n">
        <f aca="false">SUM(B219:B239)/21</f>
        <v>20.7142857142857</v>
      </c>
      <c r="K239" s="3" t="n">
        <f aca="false">SUM(B225:B239)/15</f>
        <v>3.13333333333333</v>
      </c>
      <c r="L239" s="18" t="n">
        <f aca="false">IF(K239&gt;$L$18,1,0)</f>
        <v>0</v>
      </c>
    </row>
    <row r="240" customFormat="false" ht="12.75" hidden="false" customHeight="false" outlineLevel="0" collapsed="false">
      <c r="A240" s="20" t="n">
        <f aca="false">A239+1</f>
        <v>36757</v>
      </c>
      <c r="B240" s="18" t="n">
        <v>28</v>
      </c>
      <c r="C240" s="19" t="n">
        <f aca="false">SUM(B231:B240)/10</f>
        <v>6.3</v>
      </c>
      <c r="D240" s="19" t="n">
        <f aca="false">SUM(B211:B240)/30</f>
        <v>17.4666666666667</v>
      </c>
      <c r="E240" s="19" t="n">
        <f aca="false">SUM(B141:B240)/100</f>
        <v>26.16</v>
      </c>
      <c r="F240" s="19" t="n">
        <f aca="false">SUM(B230:B250)/21</f>
        <v>14.8095238095238</v>
      </c>
      <c r="G240" s="18" t="n">
        <f aca="false">IF(C240&gt;25.5,1,0)</f>
        <v>0</v>
      </c>
      <c r="H240" s="18" t="n">
        <f aca="false">IF(C240&gt;$H$10,1,0)</f>
        <v>0</v>
      </c>
      <c r="I240" s="19" t="n">
        <f aca="false">SUM(B232:B248)/17</f>
        <v>15.2941176470588</v>
      </c>
      <c r="J240" s="22" t="n">
        <f aca="false">SUM(B220:B240)/21</f>
        <v>8.85714285714286</v>
      </c>
      <c r="K240" s="3" t="n">
        <f aca="false">SUM(B226:B240)/15</f>
        <v>5</v>
      </c>
      <c r="L240" s="18" t="n">
        <f aca="false">IF(K240&gt;$L$18,1,0)</f>
        <v>0</v>
      </c>
    </row>
    <row r="241" customFormat="false" ht="12.75" hidden="false" customHeight="false" outlineLevel="0" collapsed="false">
      <c r="A241" s="20" t="n">
        <f aca="false">A240+1</f>
        <v>36758</v>
      </c>
      <c r="B241" s="18" t="n">
        <v>116</v>
      </c>
      <c r="C241" s="19" t="n">
        <f aca="false">SUM(B232:B241)/10</f>
        <v>17.3</v>
      </c>
      <c r="D241" s="19" t="n">
        <f aca="false">SUM(B212:B241)/30</f>
        <v>21.3333333333333</v>
      </c>
      <c r="E241" s="19" t="n">
        <f aca="false">SUM(B142:B241)/100</f>
        <v>27.32</v>
      </c>
      <c r="F241" s="19" t="n">
        <f aca="false">SUM(B231:B251)/21</f>
        <v>14.8095238095238</v>
      </c>
      <c r="G241" s="18" t="n">
        <f aca="false">IF(C241&gt;25.5,1,0)</f>
        <v>0</v>
      </c>
      <c r="H241" s="18" t="n">
        <f aca="false">IF(C241&gt;$H$10,1,0)</f>
        <v>0</v>
      </c>
      <c r="I241" s="19" t="n">
        <f aca="false">SUM(B233:B249)/17</f>
        <v>17.9411764705882</v>
      </c>
      <c r="J241" s="22" t="n">
        <f aca="false">SUM(B221:B241)/21</f>
        <v>14.3809523809524</v>
      </c>
      <c r="K241" s="3" t="n">
        <f aca="false">SUM(B227:B241)/15</f>
        <v>12.7333333333333</v>
      </c>
      <c r="L241" s="18" t="n">
        <f aca="false">IF(K241&gt;$L$18,1,0)</f>
        <v>0</v>
      </c>
    </row>
    <row r="242" customFormat="false" ht="12.75" hidden="false" customHeight="false" outlineLevel="0" collapsed="false">
      <c r="A242" s="20" t="n">
        <f aca="false">A241+1</f>
        <v>36759</v>
      </c>
      <c r="B242" s="18" t="n">
        <v>22</v>
      </c>
      <c r="C242" s="19" t="n">
        <f aca="false">SUM(B233:B242)/10</f>
        <v>19.5</v>
      </c>
      <c r="D242" s="19" t="n">
        <f aca="false">SUM(B213:B242)/30</f>
        <v>22.0666666666667</v>
      </c>
      <c r="E242" s="19" t="n">
        <f aca="false">SUM(B143:B242)/100</f>
        <v>27.54</v>
      </c>
      <c r="F242" s="19" t="n">
        <f aca="false">SUM(B232:B252)/21</f>
        <v>14.5238095238095</v>
      </c>
      <c r="G242" s="18" t="n">
        <f aca="false">IF(C242&gt;25.5,1,0)</f>
        <v>0</v>
      </c>
      <c r="H242" s="18" t="n">
        <f aca="false">IF(C242&gt;$H$10,1,0)</f>
        <v>0</v>
      </c>
      <c r="I242" s="19" t="n">
        <f aca="false">SUM(B234:B250)/17</f>
        <v>17.9411764705882</v>
      </c>
      <c r="J242" s="22" t="n">
        <f aca="false">SUM(B222:B242)/21</f>
        <v>15.4285714285714</v>
      </c>
      <c r="K242" s="3" t="n">
        <f aca="false">SUM(B228:B242)/15</f>
        <v>14.2</v>
      </c>
      <c r="L242" s="18" t="n">
        <f aca="false">IF(K242&gt;$L$18,1,0)</f>
        <v>0</v>
      </c>
    </row>
    <row r="243" customFormat="false" ht="12.75" hidden="false" customHeight="false" outlineLevel="0" collapsed="false">
      <c r="A243" s="20" t="n">
        <f aca="false">A242+1</f>
        <v>36760</v>
      </c>
      <c r="B243" s="18" t="n">
        <v>0</v>
      </c>
      <c r="C243" s="19" t="n">
        <f aca="false">SUM(B234:B243)/10</f>
        <v>19.5</v>
      </c>
      <c r="D243" s="19" t="n">
        <f aca="false">SUM(B214:B243)/30</f>
        <v>22.0666666666667</v>
      </c>
      <c r="E243" s="19" t="n">
        <f aca="false">SUM(B144:B243)/100</f>
        <v>27.54</v>
      </c>
      <c r="F243" s="19" t="n">
        <f aca="false">SUM(B233:B253)/21</f>
        <v>16.6190476190476</v>
      </c>
      <c r="G243" s="18" t="n">
        <f aca="false">IF(C243&gt;25.5,1,0)</f>
        <v>0</v>
      </c>
      <c r="H243" s="18" t="n">
        <f aca="false">IF(C243&gt;$H$10,1,0)</f>
        <v>0</v>
      </c>
      <c r="I243" s="19" t="n">
        <f aca="false">SUM(B235:B251)/17</f>
        <v>17.9411764705882</v>
      </c>
      <c r="J243" s="22" t="n">
        <f aca="false">SUM(B223:B243)/21</f>
        <v>13.5714285714286</v>
      </c>
      <c r="K243" s="3" t="n">
        <f aca="false">SUM(B229:B243)/15</f>
        <v>14.2</v>
      </c>
      <c r="L243" s="18" t="n">
        <f aca="false">IF(K243&gt;$L$18,1,0)</f>
        <v>0</v>
      </c>
    </row>
    <row r="244" customFormat="false" ht="12.75" hidden="false" customHeight="false" outlineLevel="0" collapsed="false">
      <c r="A244" s="20" t="n">
        <f aca="false">A243+1</f>
        <v>36761</v>
      </c>
      <c r="B244" s="18" t="n">
        <v>0</v>
      </c>
      <c r="C244" s="19" t="n">
        <f aca="false">SUM(B235:B244)/10</f>
        <v>19.5</v>
      </c>
      <c r="D244" s="19" t="n">
        <f aca="false">SUM(B215:B244)/30</f>
        <v>22.0666666666667</v>
      </c>
      <c r="E244" s="19" t="n">
        <f aca="false">SUM(B145:B244)/100</f>
        <v>27.54</v>
      </c>
      <c r="F244" s="19" t="n">
        <f aca="false">SUM(B234:B254)/21</f>
        <v>19.5714285714286</v>
      </c>
      <c r="G244" s="18" t="n">
        <f aca="false">IF(C244&gt;25.5,1,0)</f>
        <v>0</v>
      </c>
      <c r="H244" s="18" t="n">
        <f aca="false">IF(C244&gt;$H$10,1,0)</f>
        <v>0</v>
      </c>
      <c r="I244" s="19" t="n">
        <f aca="false">SUM(B236:B252)/17</f>
        <v>16.5882352941177</v>
      </c>
      <c r="J244" s="22" t="n">
        <f aca="false">SUM(B224:B244)/21</f>
        <v>13.5714285714286</v>
      </c>
      <c r="K244" s="3" t="n">
        <f aca="false">SUM(B230:B244)/15</f>
        <v>13.4</v>
      </c>
      <c r="L244" s="18" t="n">
        <f aca="false">IF(K244&gt;$L$18,1,0)</f>
        <v>0</v>
      </c>
    </row>
    <row r="245" customFormat="false" ht="12.75" hidden="false" customHeight="false" outlineLevel="0" collapsed="false">
      <c r="A245" s="20" t="n">
        <f aca="false">A244+1</f>
        <v>36762</v>
      </c>
      <c r="B245" s="18" t="n">
        <v>0</v>
      </c>
      <c r="C245" s="19" t="n">
        <f aca="false">SUM(B236:B245)/10</f>
        <v>17.2</v>
      </c>
      <c r="D245" s="19" t="n">
        <f aca="false">SUM(B216:B245)/30</f>
        <v>21.9666666666667</v>
      </c>
      <c r="E245" s="19" t="n">
        <f aca="false">SUM(B146:B245)/100</f>
        <v>25.44</v>
      </c>
      <c r="F245" s="19" t="n">
        <f aca="false">SUM(B235:B255)/21</f>
        <v>21.6190476190476</v>
      </c>
      <c r="G245" s="18" t="n">
        <f aca="false">IF(C245&gt;25.5,1,0)</f>
        <v>0</v>
      </c>
      <c r="H245" s="18" t="n">
        <f aca="false">IF(C245&gt;$H$10,1,0)</f>
        <v>0</v>
      </c>
      <c r="I245" s="19" t="n">
        <f aca="false">SUM(B237:B253)/17</f>
        <v>19.1764705882353</v>
      </c>
      <c r="J245" s="22" t="n">
        <f aca="false">SUM(B225:B245)/21</f>
        <v>10.1428571428571</v>
      </c>
      <c r="K245" s="3" t="n">
        <f aca="false">SUM(B231:B245)/15</f>
        <v>13.4</v>
      </c>
      <c r="L245" s="18" t="n">
        <f aca="false">IF(K245&gt;$L$18,1,0)</f>
        <v>0</v>
      </c>
    </row>
    <row r="246" customFormat="false" ht="12.75" hidden="false" customHeight="false" outlineLevel="0" collapsed="false">
      <c r="A246" s="20" t="n">
        <f aca="false">A245+1</f>
        <v>36763</v>
      </c>
      <c r="B246" s="18" t="n">
        <v>0</v>
      </c>
      <c r="C246" s="19" t="n">
        <f aca="false">SUM(B237:B246)/10</f>
        <v>17.2</v>
      </c>
      <c r="D246" s="19" t="n">
        <f aca="false">SUM(B217:B246)/30</f>
        <v>21.9666666666667</v>
      </c>
      <c r="E246" s="19" t="n">
        <f aca="false">SUM(B147:B246)/100</f>
        <v>25.32</v>
      </c>
      <c r="F246" s="19" t="n">
        <f aca="false">SUM(B236:B256)/21</f>
        <v>20.6666666666667</v>
      </c>
      <c r="G246" s="18" t="n">
        <f aca="false">IF(C246&gt;25.5,1,0)</f>
        <v>0</v>
      </c>
      <c r="H246" s="18" t="n">
        <f aca="false">IF(C246&gt;$H$10,1,0)</f>
        <v>0</v>
      </c>
      <c r="I246" s="19" t="n">
        <f aca="false">SUM(B238:B254)/17</f>
        <v>22.8235294117647</v>
      </c>
      <c r="J246" s="22" t="n">
        <f aca="false">SUM(B226:B246)/21</f>
        <v>10.1428571428571</v>
      </c>
      <c r="K246" s="3" t="n">
        <f aca="false">SUM(B232:B246)/15</f>
        <v>13</v>
      </c>
      <c r="L246" s="18" t="n">
        <f aca="false">IF(K246&gt;$L$18,1,0)</f>
        <v>0</v>
      </c>
    </row>
    <row r="247" customFormat="false" ht="12.75" hidden="false" customHeight="false" outlineLevel="0" collapsed="false">
      <c r="A247" s="20" t="n">
        <f aca="false">A246+1</f>
        <v>36764</v>
      </c>
      <c r="B247" s="18" t="n">
        <v>0</v>
      </c>
      <c r="C247" s="19" t="n">
        <f aca="false">SUM(B238:B247)/10</f>
        <v>17.2</v>
      </c>
      <c r="D247" s="19" t="n">
        <f aca="false">SUM(B218:B247)/30</f>
        <v>20.0333333333333</v>
      </c>
      <c r="E247" s="19" t="n">
        <f aca="false">SUM(B148:B247)/100</f>
        <v>24.97</v>
      </c>
      <c r="F247" s="19" t="n">
        <f aca="false">SUM(B237:B257)/21</f>
        <v>20.7619047619048</v>
      </c>
      <c r="G247" s="18" t="n">
        <f aca="false">IF(C247&gt;25.5,1,0)</f>
        <v>0</v>
      </c>
      <c r="H247" s="18" t="n">
        <f aca="false">IF(C247&gt;$H$10,1,0)</f>
        <v>0</v>
      </c>
      <c r="I247" s="19" t="n">
        <f aca="false">SUM(B239:B255)/17</f>
        <v>25.2352941176471</v>
      </c>
      <c r="J247" s="22" t="n">
        <f aca="false">SUM(B227:B247)/21</f>
        <v>10.1428571428571</v>
      </c>
      <c r="K247" s="3" t="n">
        <f aca="false">SUM(B233:B247)/15</f>
        <v>13</v>
      </c>
      <c r="L247" s="18" t="n">
        <f aca="false">IF(K247&gt;$L$18,1,0)</f>
        <v>0</v>
      </c>
    </row>
    <row r="248" customFormat="false" ht="12.75" hidden="false" customHeight="false" outlineLevel="0" collapsed="false">
      <c r="A248" s="20" t="n">
        <f aca="false">A247+1</f>
        <v>36765</v>
      </c>
      <c r="B248" s="18" t="n">
        <v>65</v>
      </c>
      <c r="C248" s="19" t="n">
        <f aca="false">SUM(B239:B248)/10</f>
        <v>23.5</v>
      </c>
      <c r="D248" s="19" t="n">
        <f aca="false">SUM(B219:B248)/30</f>
        <v>22.2</v>
      </c>
      <c r="E248" s="19" t="n">
        <f aca="false">SUM(B149:B248)/100</f>
        <v>25.22</v>
      </c>
      <c r="F248" s="19" t="n">
        <f aca="false">SUM(B238:B258)/21</f>
        <v>22.0952380952381</v>
      </c>
      <c r="G248" s="18" t="n">
        <f aca="false">IF(C248&gt;25.5,1,0)</f>
        <v>0</v>
      </c>
      <c r="H248" s="18" t="n">
        <f aca="false">IF(C248&gt;$H$10,1,0)</f>
        <v>0</v>
      </c>
      <c r="I248" s="19" t="n">
        <f aca="false">SUM(B240:B256)/17</f>
        <v>25.1764705882353</v>
      </c>
      <c r="J248" s="22" t="n">
        <f aca="false">SUM(B228:B248)/21</f>
        <v>13.2380952380952</v>
      </c>
      <c r="K248" s="3" t="n">
        <f aca="false">SUM(B234:B248)/15</f>
        <v>17.3333333333333</v>
      </c>
      <c r="L248" s="18" t="n">
        <f aca="false">IF(K248&gt;$L$18,1,0)</f>
        <v>0</v>
      </c>
    </row>
    <row r="249" customFormat="false" ht="12.75" hidden="false" customHeight="false" outlineLevel="0" collapsed="false">
      <c r="A249" s="20" t="n">
        <f aca="false">A248+1</f>
        <v>36766</v>
      </c>
      <c r="B249" s="18" t="n">
        <v>45</v>
      </c>
      <c r="C249" s="19" t="n">
        <f aca="false">SUM(B240:B249)/10</f>
        <v>27.6</v>
      </c>
      <c r="D249" s="19" t="n">
        <f aca="false">SUM(B220:B249)/30</f>
        <v>14.4666666666667</v>
      </c>
      <c r="E249" s="19" t="n">
        <f aca="false">SUM(B150:B249)/100</f>
        <v>25.63</v>
      </c>
      <c r="F249" s="19" t="n">
        <f aca="false">SUM(B239:B259)/21</f>
        <v>22</v>
      </c>
      <c r="G249" s="18" t="n">
        <f aca="false">IF(C249&gt;25.5,1,0)</f>
        <v>1</v>
      </c>
      <c r="H249" s="18" t="n">
        <f aca="false">IF(C249&gt;$H$10,1,0)</f>
        <v>0</v>
      </c>
      <c r="I249" s="19" t="n">
        <f aca="false">SUM(B241:B257)/17</f>
        <v>23.6470588235294</v>
      </c>
      <c r="J249" s="22" t="n">
        <f aca="false">SUM(B229:B249)/21</f>
        <v>15.3809523809524</v>
      </c>
      <c r="K249" s="3" t="n">
        <f aca="false">SUM(B235:B249)/15</f>
        <v>20.3333333333333</v>
      </c>
      <c r="L249" s="18" t="n">
        <f aca="false">IF(K249&gt;$L$18,1,0)</f>
        <v>0</v>
      </c>
    </row>
    <row r="250" customFormat="false" ht="12.75" hidden="false" customHeight="false" outlineLevel="0" collapsed="false">
      <c r="A250" s="20" t="n">
        <f aca="false">A249+1</f>
        <v>36767</v>
      </c>
      <c r="B250" s="18" t="n">
        <v>0</v>
      </c>
      <c r="C250" s="19" t="n">
        <f aca="false">SUM(B241:B250)/10</f>
        <v>24.8</v>
      </c>
      <c r="D250" s="19" t="n">
        <f aca="false">SUM(B221:B250)/30</f>
        <v>14.4666666666667</v>
      </c>
      <c r="E250" s="19" t="n">
        <f aca="false">SUM(B151:B250)/100</f>
        <v>25.05</v>
      </c>
      <c r="F250" s="19" t="n">
        <f aca="false">SUM(B240:B260)/21</f>
        <v>22.1428571428571</v>
      </c>
      <c r="G250" s="18" t="n">
        <f aca="false">IF(C250&gt;25.5,1,0)</f>
        <v>0</v>
      </c>
      <c r="H250" s="18" t="n">
        <f aca="false">IF(C250&gt;$H$10,1,0)</f>
        <v>0</v>
      </c>
      <c r="I250" s="19" t="n">
        <f aca="false">SUM(B242:B258)/17</f>
        <v>18.4705882352941</v>
      </c>
      <c r="J250" s="22" t="n">
        <f aca="false">SUM(B230:B250)/21</f>
        <v>14.8095238095238</v>
      </c>
      <c r="K250" s="3" t="n">
        <f aca="false">SUM(B236:B250)/15</f>
        <v>18.8</v>
      </c>
      <c r="L250" s="18" t="n">
        <f aca="false">IF(K250&gt;$L$18,1,0)</f>
        <v>0</v>
      </c>
    </row>
    <row r="251" customFormat="false" ht="12.75" hidden="false" customHeight="false" outlineLevel="0" collapsed="false">
      <c r="A251" s="20" t="n">
        <f aca="false">A250+1</f>
        <v>36768</v>
      </c>
      <c r="B251" s="18" t="n">
        <v>0</v>
      </c>
      <c r="C251" s="19" t="n">
        <f aca="false">SUM(B242:B251)/10</f>
        <v>13.2</v>
      </c>
      <c r="D251" s="19" t="n">
        <f aca="false">SUM(B222:B251)/30</f>
        <v>14.4666666666667</v>
      </c>
      <c r="E251" s="19" t="n">
        <f aca="false">SUM(B152:B251)/100</f>
        <v>25.02</v>
      </c>
      <c r="F251" s="19" t="n">
        <f aca="false">SUM(B241:B261)/21</f>
        <v>24.5238095238095</v>
      </c>
      <c r="G251" s="18" t="n">
        <f aca="false">IF(C251&gt;25.5,1,0)</f>
        <v>0</v>
      </c>
      <c r="H251" s="18" t="n">
        <f aca="false">IF(C251&gt;$H$10,1,0)</f>
        <v>0</v>
      </c>
      <c r="I251" s="19" t="n">
        <f aca="false">SUM(B243:B259)/17</f>
        <v>17.1764705882353</v>
      </c>
      <c r="J251" s="22" t="n">
        <f aca="false">SUM(B231:B251)/21</f>
        <v>14.8095238095238</v>
      </c>
      <c r="K251" s="3" t="n">
        <f aca="false">SUM(B237:B251)/15</f>
        <v>18.8</v>
      </c>
      <c r="L251" s="18" t="n">
        <f aca="false">IF(K251&gt;$L$18,1,0)</f>
        <v>0</v>
      </c>
    </row>
    <row r="252" customFormat="false" ht="12.75" hidden="false" customHeight="false" outlineLevel="0" collapsed="false">
      <c r="A252" s="20" t="n">
        <f aca="false">A251+1</f>
        <v>36769</v>
      </c>
      <c r="B252" s="18" t="n">
        <v>0</v>
      </c>
      <c r="C252" s="19" t="n">
        <f aca="false">SUM(B243:B252)/10</f>
        <v>11</v>
      </c>
      <c r="D252" s="19" t="n">
        <f aca="false">SUM(B223:B252)/30</f>
        <v>13.1666666666667</v>
      </c>
      <c r="E252" s="19" t="n">
        <f aca="false">SUM(B153:B252)/100</f>
        <v>24.59</v>
      </c>
      <c r="F252" s="19" t="n">
        <f aca="false">SUM(B242:B262)/21</f>
        <v>19</v>
      </c>
      <c r="G252" s="18" t="n">
        <f aca="false">IF(C252&gt;25.5,1,0)</f>
        <v>0</v>
      </c>
      <c r="H252" s="18" t="n">
        <f aca="false">IF(C252&gt;$H$10,1,0)</f>
        <v>0</v>
      </c>
      <c r="I252" s="19" t="n">
        <f aca="false">SUM(B244:B260)/17</f>
        <v>17.5882352941177</v>
      </c>
      <c r="J252" s="22" t="n">
        <f aca="false">SUM(B232:B252)/21</f>
        <v>14.5238095238095</v>
      </c>
      <c r="K252" s="3" t="n">
        <f aca="false">SUM(B238:B252)/15</f>
        <v>18.8</v>
      </c>
      <c r="L252" s="18" t="n">
        <f aca="false">IF(K252&gt;$L$18,1,0)</f>
        <v>0</v>
      </c>
    </row>
    <row r="253" customFormat="false" ht="12.75" hidden="false" customHeight="false" outlineLevel="0" collapsed="false">
      <c r="A253" s="20" t="n">
        <f aca="false">A252+1</f>
        <v>36770</v>
      </c>
      <c r="B253" s="18" t="n">
        <v>44</v>
      </c>
      <c r="C253" s="19" t="n">
        <f aca="false">SUM(B244:B253)/10</f>
        <v>15.4</v>
      </c>
      <c r="D253" s="19" t="n">
        <f aca="false">SUM(B224:B253)/30</f>
        <v>14.6333333333333</v>
      </c>
      <c r="E253" s="19" t="n">
        <f aca="false">SUM(B154:B253)/100</f>
        <v>24.33</v>
      </c>
      <c r="F253" s="19" t="n">
        <f aca="false">SUM(B243:B263)/21</f>
        <v>17.952380952381</v>
      </c>
      <c r="G253" s="18" t="n">
        <f aca="false">IF(C253&gt;25.5,1,0)</f>
        <v>0</v>
      </c>
      <c r="H253" s="18" t="n">
        <f aca="false">IF(C253&gt;$H$10,1,0)</f>
        <v>0</v>
      </c>
      <c r="I253" s="19" t="n">
        <f aca="false">SUM(B245:B261)/17</f>
        <v>22.1764705882353</v>
      </c>
      <c r="J253" s="22" t="n">
        <f aca="false">SUM(B233:B253)/21</f>
        <v>16.6190476190476</v>
      </c>
      <c r="K253" s="3" t="n">
        <f aca="false">SUM(B239:B253)/15</f>
        <v>21.6</v>
      </c>
      <c r="L253" s="18" t="n">
        <f aca="false">IF(K253&gt;$L$18,1,0)</f>
        <v>0</v>
      </c>
    </row>
    <row r="254" customFormat="false" ht="12.75" hidden="false" customHeight="false" outlineLevel="0" collapsed="false">
      <c r="A254" s="20" t="n">
        <f aca="false">A253+1</f>
        <v>36771</v>
      </c>
      <c r="B254" s="18" t="n">
        <v>62</v>
      </c>
      <c r="C254" s="19" t="n">
        <f aca="false">SUM(B245:B254)/10</f>
        <v>21.6</v>
      </c>
      <c r="D254" s="19" t="n">
        <f aca="false">SUM(B225:B254)/30</f>
        <v>14.3</v>
      </c>
      <c r="E254" s="19" t="n">
        <f aca="false">SUM(B155:B254)/100</f>
        <v>24.46</v>
      </c>
      <c r="F254" s="19" t="n">
        <f aca="false">SUM(B244:B264)/21</f>
        <v>17.952380952381</v>
      </c>
      <c r="G254" s="18" t="n">
        <f aca="false">IF(C254&gt;25.5,1,0)</f>
        <v>0</v>
      </c>
      <c r="H254" s="18" t="n">
        <f aca="false">IF(C254&gt;$H$10,1,0)</f>
        <v>0</v>
      </c>
      <c r="I254" s="19" t="n">
        <f aca="false">SUM(B246:B262)/17</f>
        <v>22.1764705882353</v>
      </c>
      <c r="J254" s="22" t="n">
        <f aca="false">SUM(B234:B254)/21</f>
        <v>19.5714285714286</v>
      </c>
      <c r="K254" s="3" t="n">
        <f aca="false">SUM(B240:B254)/15</f>
        <v>25.4666666666667</v>
      </c>
      <c r="L254" s="18" t="n">
        <f aca="false">IF(K254&gt;$L$18,1,0)</f>
        <v>0</v>
      </c>
    </row>
    <row r="255" customFormat="false" ht="12.75" hidden="false" customHeight="false" outlineLevel="0" collapsed="false">
      <c r="A255" s="20" t="n">
        <f aca="false">A254+1</f>
        <v>36772</v>
      </c>
      <c r="B255" s="18" t="n">
        <v>43</v>
      </c>
      <c r="C255" s="19" t="n">
        <f aca="false">SUM(B246:B255)/10</f>
        <v>25.9</v>
      </c>
      <c r="D255" s="19" t="n">
        <f aca="false">SUM(B226:B255)/30</f>
        <v>15.7333333333333</v>
      </c>
      <c r="E255" s="19" t="n">
        <f aca="false">SUM(B156:B255)/100</f>
        <v>24.49</v>
      </c>
      <c r="F255" s="19" t="n">
        <f aca="false">SUM(B245:B265)/21</f>
        <v>17.952380952381</v>
      </c>
      <c r="G255" s="18" t="n">
        <f aca="false">IF(C255&gt;25.5,1,0)</f>
        <v>1</v>
      </c>
      <c r="H255" s="18" t="n">
        <f aca="false">IF(C255&gt;$H$10,1,0)</f>
        <v>0</v>
      </c>
      <c r="I255" s="19" t="n">
        <f aca="false">SUM(B247:B263)/17</f>
        <v>22.1764705882353</v>
      </c>
      <c r="J255" s="22" t="n">
        <f aca="false">SUM(B235:B255)/21</f>
        <v>21.6190476190476</v>
      </c>
      <c r="K255" s="3" t="n">
        <f aca="false">SUM(B241:B255)/15</f>
        <v>26.4666666666667</v>
      </c>
      <c r="L255" s="18" t="n">
        <f aca="false">IF(K255&gt;$L$18,1,0)</f>
        <v>0</v>
      </c>
    </row>
    <row r="256" customFormat="false" ht="12.75" hidden="false" customHeight="false" outlineLevel="0" collapsed="false">
      <c r="A256" s="20" t="n">
        <f aca="false">A255+1</f>
        <v>36773</v>
      </c>
      <c r="B256" s="18" t="n">
        <v>3</v>
      </c>
      <c r="C256" s="19" t="n">
        <f aca="false">SUM(B247:B256)/10</f>
        <v>26.2</v>
      </c>
      <c r="D256" s="19" t="n">
        <f aca="false">SUM(B227:B256)/30</f>
        <v>15.8333333333333</v>
      </c>
      <c r="E256" s="19" t="n">
        <f aca="false">SUM(B157:B256)/100</f>
        <v>24.46</v>
      </c>
      <c r="F256" s="19" t="n">
        <f aca="false">SUM(B246:B266)/21</f>
        <v>17.952380952381</v>
      </c>
      <c r="G256" s="18" t="n">
        <f aca="false">IF(C256&gt;25.5,1,0)</f>
        <v>1</v>
      </c>
      <c r="H256" s="18" t="n">
        <f aca="false">IF(C256&gt;$H$10,1,0)</f>
        <v>0</v>
      </c>
      <c r="I256" s="19" t="n">
        <f aca="false">SUM(B248:B264)/17</f>
        <v>22.1764705882353</v>
      </c>
      <c r="J256" s="22" t="n">
        <f aca="false">SUM(B236:B256)/21</f>
        <v>20.6666666666667</v>
      </c>
      <c r="K256" s="3" t="n">
        <f aca="false">SUM(B242:B256)/15</f>
        <v>18.9333333333333</v>
      </c>
      <c r="L256" s="18" t="n">
        <f aca="false">IF(K256&gt;$L$18,1,0)</f>
        <v>0</v>
      </c>
    </row>
    <row r="257" customFormat="false" ht="12.75" hidden="false" customHeight="false" outlineLevel="0" collapsed="false">
      <c r="A257" s="20" t="n">
        <f aca="false">A256+1</f>
        <v>36774</v>
      </c>
      <c r="B257" s="18" t="n">
        <v>2</v>
      </c>
      <c r="C257" s="19" t="n">
        <f aca="false">SUM(B248:B257)/10</f>
        <v>26.4</v>
      </c>
      <c r="D257" s="19" t="n">
        <f aca="false">SUM(B228:B257)/30</f>
        <v>15.9</v>
      </c>
      <c r="E257" s="19" t="n">
        <f aca="false">SUM(B158:B257)/100</f>
        <v>22.63</v>
      </c>
      <c r="F257" s="19" t="n">
        <f aca="false">SUM(B247:B267)/21</f>
        <v>27.1428571428571</v>
      </c>
      <c r="G257" s="18" t="n">
        <f aca="false">IF(C257&gt;25.5,1,0)</f>
        <v>1</v>
      </c>
      <c r="H257" s="18" t="n">
        <f aca="false">IF(C257&gt;$H$10,1,0)</f>
        <v>0</v>
      </c>
      <c r="I257" s="19" t="n">
        <f aca="false">SUM(B249:B265)/17</f>
        <v>18.3529411764706</v>
      </c>
      <c r="J257" s="22" t="n">
        <f aca="false">SUM(B237:B257)/21</f>
        <v>20.7619047619048</v>
      </c>
      <c r="K257" s="3" t="n">
        <f aca="false">SUM(B243:B257)/15</f>
        <v>17.6</v>
      </c>
      <c r="L257" s="18" t="n">
        <f aca="false">IF(K257&gt;$L$18,1,0)</f>
        <v>0</v>
      </c>
    </row>
    <row r="258" customFormat="false" ht="12.75" hidden="false" customHeight="false" outlineLevel="0" collapsed="false">
      <c r="A258" s="20" t="n">
        <f aca="false">A257+1</f>
        <v>36775</v>
      </c>
      <c r="B258" s="18" t="n">
        <v>28</v>
      </c>
      <c r="C258" s="19" t="n">
        <f aca="false">SUM(B249:B258)/10</f>
        <v>22.7</v>
      </c>
      <c r="D258" s="19" t="n">
        <f aca="false">SUM(B229:B258)/30</f>
        <v>16.8333333333333</v>
      </c>
      <c r="E258" s="19" t="n">
        <f aca="false">SUM(B159:B258)/100</f>
        <v>22.12</v>
      </c>
      <c r="F258" s="19" t="n">
        <f aca="false">SUM(B248:B268)/21</f>
        <v>27.3333333333333</v>
      </c>
      <c r="G258" s="18" t="n">
        <f aca="false">IF(C258&gt;25.5,1,0)</f>
        <v>0</v>
      </c>
      <c r="H258" s="18" t="n">
        <f aca="false">IF(C258&gt;$H$10,1,0)</f>
        <v>0</v>
      </c>
      <c r="I258" s="19" t="n">
        <f aca="false">SUM(B250:B266)/17</f>
        <v>15.7058823529412</v>
      </c>
      <c r="J258" s="22" t="n">
        <f aca="false">SUM(B238:B258)/21</f>
        <v>22.0952380952381</v>
      </c>
      <c r="K258" s="3" t="n">
        <f aca="false">SUM(B244:B258)/15</f>
        <v>19.4666666666667</v>
      </c>
      <c r="L258" s="18" t="n">
        <f aca="false">IF(K258&gt;$L$18,1,0)</f>
        <v>0</v>
      </c>
    </row>
    <row r="259" customFormat="false" ht="12.75" hidden="false" customHeight="false" outlineLevel="0" collapsed="false">
      <c r="A259" s="20" t="n">
        <f aca="false">A258+1</f>
        <v>36776</v>
      </c>
      <c r="B259" s="18" t="n">
        <v>0</v>
      </c>
      <c r="C259" s="19" t="n">
        <f aca="false">SUM(B250:B259)/10</f>
        <v>18.2</v>
      </c>
      <c r="D259" s="19" t="n">
        <f aca="false">SUM(B230:B259)/30</f>
        <v>16.4333333333333</v>
      </c>
      <c r="E259" s="19" t="n">
        <f aca="false">SUM(B160:B259)/100</f>
        <v>22.04</v>
      </c>
      <c r="F259" s="19" t="n">
        <f aca="false">SUM(B249:B269)/21</f>
        <v>26.2857142857143</v>
      </c>
      <c r="G259" s="18" t="n">
        <f aca="false">IF(C259&gt;25.5,1,0)</f>
        <v>0</v>
      </c>
      <c r="H259" s="18" t="n">
        <f aca="false">IF(C259&gt;$H$10,1,0)</f>
        <v>0</v>
      </c>
      <c r="I259" s="19" t="n">
        <f aca="false">SUM(B251:B267)/17</f>
        <v>27.0588235294118</v>
      </c>
      <c r="J259" s="22" t="n">
        <f aca="false">SUM(B239:B259)/21</f>
        <v>22</v>
      </c>
      <c r="K259" s="3" t="n">
        <f aca="false">SUM(B245:B259)/15</f>
        <v>19.4666666666667</v>
      </c>
      <c r="L259" s="18" t="n">
        <f aca="false">IF(K259&gt;$L$18,1,0)</f>
        <v>0</v>
      </c>
    </row>
    <row r="260" customFormat="false" ht="12.75" hidden="false" customHeight="false" outlineLevel="0" collapsed="false">
      <c r="A260" s="20" t="n">
        <f aca="false">A259+1</f>
        <v>36777</v>
      </c>
      <c r="B260" s="18" t="n">
        <v>7</v>
      </c>
      <c r="C260" s="19" t="n">
        <f aca="false">SUM(B251:B260)/10</f>
        <v>18.9</v>
      </c>
      <c r="D260" s="19" t="n">
        <f aca="false">SUM(B231:B260)/30</f>
        <v>16.6666666666667</v>
      </c>
      <c r="E260" s="19" t="n">
        <f aca="false">SUM(B161:B260)/100</f>
        <v>22.11</v>
      </c>
      <c r="F260" s="19" t="n">
        <f aca="false">SUM(B250:B270)/21</f>
        <v>24.1428571428571</v>
      </c>
      <c r="G260" s="18" t="n">
        <f aca="false">IF(C260&gt;25.5,1,0)</f>
        <v>0</v>
      </c>
      <c r="H260" s="18" t="n">
        <f aca="false">IF(C260&gt;$H$10,1,0)</f>
        <v>0</v>
      </c>
      <c r="I260" s="19" t="n">
        <f aca="false">SUM(B252:B268)/17</f>
        <v>27.2941176470588</v>
      </c>
      <c r="J260" s="22" t="n">
        <f aca="false">SUM(B240:B260)/21</f>
        <v>22.1428571428571</v>
      </c>
      <c r="K260" s="3" t="n">
        <f aca="false">SUM(B246:B260)/15</f>
        <v>19.9333333333333</v>
      </c>
      <c r="L260" s="18" t="n">
        <f aca="false">IF(K260&gt;$L$18,1,0)</f>
        <v>0</v>
      </c>
    </row>
    <row r="261" customFormat="false" ht="12.75" hidden="false" customHeight="false" outlineLevel="0" collapsed="false">
      <c r="A261" s="20" t="n">
        <f aca="false">A260+1</f>
        <v>36778</v>
      </c>
      <c r="B261" s="18" t="n">
        <v>78</v>
      </c>
      <c r="C261" s="19" t="n">
        <f aca="false">SUM(B252:B261)/10</f>
        <v>26.7</v>
      </c>
      <c r="D261" s="19" t="n">
        <f aca="false">SUM(B232:B261)/30</f>
        <v>19.0666666666667</v>
      </c>
      <c r="E261" s="19" t="n">
        <f aca="false">SUM(B162:B261)/100</f>
        <v>22.81</v>
      </c>
      <c r="F261" s="19" t="n">
        <f aca="false">SUM(B251:B271)/21</f>
        <v>24.1428571428571</v>
      </c>
      <c r="G261" s="18" t="n">
        <f aca="false">IF(C261&gt;25.5,1,0)</f>
        <v>1</v>
      </c>
      <c r="H261" s="18" t="n">
        <f aca="false">IF(C261&gt;$H$10,1,0)</f>
        <v>0</v>
      </c>
      <c r="I261" s="19" t="n">
        <f aca="false">SUM(B253:B269)/17</f>
        <v>29.8235294117647</v>
      </c>
      <c r="J261" s="22" t="n">
        <f aca="false">SUM(B241:B261)/21</f>
        <v>24.5238095238095</v>
      </c>
      <c r="K261" s="3" t="n">
        <f aca="false">SUM(B247:B261)/15</f>
        <v>25.1333333333333</v>
      </c>
      <c r="L261" s="18" t="n">
        <f aca="false">IF(K261&gt;$L$18,1,0)</f>
        <v>0</v>
      </c>
    </row>
    <row r="262" customFormat="false" ht="12.75" hidden="false" customHeight="false" outlineLevel="0" collapsed="false">
      <c r="A262" s="20" t="n">
        <f aca="false">A261+1</f>
        <v>36779</v>
      </c>
      <c r="B262" s="18" t="n">
        <v>0</v>
      </c>
      <c r="C262" s="19" t="n">
        <f aca="false">SUM(B253:B262)/10</f>
        <v>26.7</v>
      </c>
      <c r="D262" s="19" t="n">
        <f aca="false">SUM(B233:B262)/30</f>
        <v>19.0666666666667</v>
      </c>
      <c r="E262" s="19" t="n">
        <f aca="false">SUM(B163:B262)/100</f>
        <v>22.81</v>
      </c>
      <c r="F262" s="19" t="n">
        <f aca="false">SUM(B252:B272)/21</f>
        <v>24.952380952381</v>
      </c>
      <c r="G262" s="18" t="n">
        <f aca="false">IF(C262&gt;25.5,1,0)</f>
        <v>1</v>
      </c>
      <c r="H262" s="18" t="n">
        <f aca="false">IF(C262&gt;$H$10,1,0)</f>
        <v>0</v>
      </c>
      <c r="I262" s="19" t="n">
        <f aca="false">SUM(B254:B270)/17</f>
        <v>27.2352941176471</v>
      </c>
      <c r="J262" s="22" t="n">
        <f aca="false">SUM(B242:B262)/21</f>
        <v>19</v>
      </c>
      <c r="K262" s="3" t="n">
        <f aca="false">SUM(B248:B262)/15</f>
        <v>25.1333333333333</v>
      </c>
      <c r="L262" s="18" t="n">
        <f aca="false">IF(K262&gt;$L$18,1,0)</f>
        <v>0</v>
      </c>
    </row>
    <row r="263" customFormat="false" ht="12.75" hidden="false" customHeight="false" outlineLevel="0" collapsed="false">
      <c r="A263" s="20" t="n">
        <f aca="false">A262+1</f>
        <v>36780</v>
      </c>
      <c r="B263" s="18" t="n">
        <v>0</v>
      </c>
      <c r="C263" s="19" t="n">
        <f aca="false">SUM(B254:B263)/10</f>
        <v>22.3</v>
      </c>
      <c r="D263" s="19" t="n">
        <f aca="false">SUM(B234:B263)/30</f>
        <v>19.0666666666667</v>
      </c>
      <c r="E263" s="19" t="n">
        <f aca="false">SUM(B164:B263)/100</f>
        <v>21.67</v>
      </c>
      <c r="F263" s="19" t="n">
        <f aca="false">SUM(B253:B273)/21</f>
        <v>25</v>
      </c>
      <c r="G263" s="18" t="n">
        <f aca="false">IF(C263&gt;25.5,1,0)</f>
        <v>0</v>
      </c>
      <c r="H263" s="18" t="n">
        <f aca="false">IF(C263&gt;$H$10,1,0)</f>
        <v>0</v>
      </c>
      <c r="I263" s="19" t="n">
        <f aca="false">SUM(B255:B271)/17</f>
        <v>23.5882352941177</v>
      </c>
      <c r="J263" s="22" t="n">
        <f aca="false">SUM(B243:B263)/21</f>
        <v>17.952380952381</v>
      </c>
      <c r="K263" s="3" t="n">
        <f aca="false">SUM(B249:B263)/15</f>
        <v>20.8</v>
      </c>
      <c r="L263" s="18" t="n">
        <f aca="false">IF(K263&gt;$L$18,1,0)</f>
        <v>0</v>
      </c>
    </row>
    <row r="264" customFormat="false" ht="12.75" hidden="false" customHeight="false" outlineLevel="0" collapsed="false">
      <c r="A264" s="20" t="n">
        <f aca="false">A263+1</f>
        <v>36781</v>
      </c>
      <c r="B264" s="18" t="n">
        <v>0</v>
      </c>
      <c r="C264" s="19" t="n">
        <f aca="false">SUM(B255:B264)/10</f>
        <v>16.1</v>
      </c>
      <c r="D264" s="19" t="n">
        <f aca="false">SUM(B235:B264)/30</f>
        <v>19.0666666666667</v>
      </c>
      <c r="E264" s="19" t="n">
        <f aca="false">SUM(B165:B264)/100</f>
        <v>21.65</v>
      </c>
      <c r="F264" s="19" t="n">
        <f aca="false">SUM(B254:B274)/21</f>
        <v>22.9047619047619</v>
      </c>
      <c r="G264" s="18" t="n">
        <f aca="false">IF(C264&gt;25.5,1,0)</f>
        <v>0</v>
      </c>
      <c r="H264" s="18" t="n">
        <f aca="false">IF(C264&gt;$H$10,1,0)</f>
        <v>0</v>
      </c>
      <c r="I264" s="19" t="n">
        <f aca="false">SUM(B256:B272)/17</f>
        <v>22.0588235294118</v>
      </c>
      <c r="J264" s="22" t="n">
        <f aca="false">SUM(B244:B264)/21</f>
        <v>17.952380952381</v>
      </c>
      <c r="K264" s="3" t="n">
        <f aca="false">SUM(B250:B264)/15</f>
        <v>17.8</v>
      </c>
      <c r="L264" s="18" t="n">
        <f aca="false">IF(K264&gt;$L$18,1,0)</f>
        <v>0</v>
      </c>
    </row>
    <row r="265" customFormat="false" ht="12.75" hidden="false" customHeight="false" outlineLevel="0" collapsed="false">
      <c r="A265" s="20" t="n">
        <f aca="false">A264+1</f>
        <v>36782</v>
      </c>
      <c r="B265" s="18" t="n">
        <v>0</v>
      </c>
      <c r="C265" s="19" t="n">
        <f aca="false">SUM(B256:B265)/10</f>
        <v>11.8</v>
      </c>
      <c r="D265" s="19" t="n">
        <f aca="false">SUM(B236:B265)/30</f>
        <v>18.3</v>
      </c>
      <c r="E265" s="19" t="n">
        <f aca="false">SUM(B166:B265)/100</f>
        <v>21.08</v>
      </c>
      <c r="F265" s="19" t="n">
        <f aca="false">SUM(B255:B275)/21</f>
        <v>19.952380952381</v>
      </c>
      <c r="G265" s="18" t="n">
        <f aca="false">IF(C265&gt;25.5,1,0)</f>
        <v>0</v>
      </c>
      <c r="H265" s="18" t="n">
        <f aca="false">IF(C265&gt;$H$10,1,0)</f>
        <v>0</v>
      </c>
      <c r="I265" s="19" t="n">
        <f aca="false">SUM(B257:B273)/17</f>
        <v>21.9411764705882</v>
      </c>
      <c r="J265" s="22" t="n">
        <f aca="false">SUM(B245:B265)/21</f>
        <v>17.952380952381</v>
      </c>
      <c r="K265" s="3" t="n">
        <f aca="false">SUM(B251:B265)/15</f>
        <v>17.8</v>
      </c>
      <c r="L265" s="18" t="n">
        <f aca="false">IF(K265&gt;$L$18,1,0)</f>
        <v>0</v>
      </c>
    </row>
    <row r="266" customFormat="false" ht="12.75" hidden="false" customHeight="false" outlineLevel="0" collapsed="false">
      <c r="A266" s="20" t="n">
        <f aca="false">A265+1</f>
        <v>36783</v>
      </c>
      <c r="B266" s="18" t="n">
        <v>0</v>
      </c>
      <c r="C266" s="19" t="n">
        <f aca="false">SUM(B257:B266)/10</f>
        <v>11.5</v>
      </c>
      <c r="D266" s="19" t="n">
        <f aca="false">SUM(B237:B266)/30</f>
        <v>18.3</v>
      </c>
      <c r="E266" s="19" t="n">
        <f aca="false">SUM(B167:B266)/100</f>
        <v>19.25</v>
      </c>
      <c r="F266" s="19" t="n">
        <f aca="false">SUM(B256:B276)/21</f>
        <v>18.1904761904762</v>
      </c>
      <c r="G266" s="18" t="n">
        <f aca="false">IF(C266&gt;25.5,1,0)</f>
        <v>0</v>
      </c>
      <c r="H266" s="18" t="n">
        <f aca="false">IF(C266&gt;$H$10,1,0)</f>
        <v>0</v>
      </c>
      <c r="I266" s="19" t="n">
        <f aca="false">SUM(B258:B274)/17</f>
        <v>21.8235294117647</v>
      </c>
      <c r="J266" s="22" t="n">
        <f aca="false">SUM(B246:B266)/21</f>
        <v>17.952380952381</v>
      </c>
      <c r="K266" s="3" t="n">
        <f aca="false">SUM(B252:B266)/15</f>
        <v>17.8</v>
      </c>
      <c r="L266" s="18" t="n">
        <f aca="false">IF(K266&gt;$L$18,1,0)</f>
        <v>0</v>
      </c>
    </row>
    <row r="267" customFormat="false" ht="12.75" hidden="false" customHeight="false" outlineLevel="0" collapsed="false">
      <c r="A267" s="20" t="n">
        <f aca="false">A266+1</f>
        <v>36784</v>
      </c>
      <c r="B267" s="18" t="n">
        <v>193</v>
      </c>
      <c r="C267" s="19" t="n">
        <f aca="false">SUM(B258:B267)/10</f>
        <v>30.6</v>
      </c>
      <c r="D267" s="19" t="n">
        <f aca="false">SUM(B238:B267)/30</f>
        <v>24.7333333333333</v>
      </c>
      <c r="E267" s="19" t="n">
        <f aca="false">SUM(B168:B267)/100</f>
        <v>21.16</v>
      </c>
      <c r="F267" s="19" t="n">
        <f aca="false">SUM(B257:B277)/21</f>
        <v>18.1904761904762</v>
      </c>
      <c r="G267" s="18" t="n">
        <f aca="false">IF(C267&gt;25.5,1,0)</f>
        <v>1</v>
      </c>
      <c r="H267" s="18" t="n">
        <f aca="false">IF(C267&gt;$H$10,1,0)</f>
        <v>0</v>
      </c>
      <c r="I267" s="19" t="n">
        <f aca="false">SUM(B259:B275)/17</f>
        <v>20.1764705882353</v>
      </c>
      <c r="J267" s="22" t="n">
        <f aca="false">SUM(B247:B267)/21</f>
        <v>27.1428571428571</v>
      </c>
      <c r="K267" s="3" t="n">
        <f aca="false">SUM(B253:B267)/15</f>
        <v>30.6666666666667</v>
      </c>
      <c r="L267" s="18" t="n">
        <f aca="false">IF(K267&gt;$L$18,1,0)</f>
        <v>1</v>
      </c>
    </row>
    <row r="268" customFormat="false" ht="12.75" hidden="false" customHeight="false" outlineLevel="0" collapsed="false">
      <c r="A268" s="20" t="n">
        <f aca="false">A267+1</f>
        <v>36785</v>
      </c>
      <c r="B268" s="18" t="n">
        <v>4</v>
      </c>
      <c r="C268" s="19" t="n">
        <f aca="false">SUM(B259:B268)/10</f>
        <v>28.2</v>
      </c>
      <c r="D268" s="19" t="n">
        <f aca="false">SUM(B239:B268)/30</f>
        <v>24.8</v>
      </c>
      <c r="E268" s="19" t="n">
        <f aca="false">SUM(B169:B268)/100</f>
        <v>21.2</v>
      </c>
      <c r="F268" s="19" t="n">
        <f aca="false">SUM(B258:B278)/21</f>
        <v>21.1904761904762</v>
      </c>
      <c r="G268" s="18" t="n">
        <f aca="false">IF(C268&gt;25.5,1,0)</f>
        <v>1</v>
      </c>
      <c r="H268" s="18" t="n">
        <f aca="false">IF(C268&gt;$H$10,1,0)</f>
        <v>0</v>
      </c>
      <c r="I268" s="19" t="n">
        <f aca="false">SUM(B260:B276)/17</f>
        <v>20.5294117647059</v>
      </c>
      <c r="J268" s="22" t="n">
        <f aca="false">SUM(B248:B268)/21</f>
        <v>27.3333333333333</v>
      </c>
      <c r="K268" s="3" t="n">
        <f aca="false">SUM(B254:B268)/15</f>
        <v>28</v>
      </c>
      <c r="L268" s="18" t="n">
        <f aca="false">IF(K268&gt;$L$18,1,0)</f>
        <v>0</v>
      </c>
    </row>
    <row r="269" customFormat="false" ht="12.75" hidden="false" customHeight="false" outlineLevel="0" collapsed="false">
      <c r="A269" s="20" t="n">
        <f aca="false">A268+1</f>
        <v>36786</v>
      </c>
      <c r="B269" s="18" t="n">
        <v>43</v>
      </c>
      <c r="C269" s="19" t="n">
        <f aca="false">SUM(B260:B269)/10</f>
        <v>32.5</v>
      </c>
      <c r="D269" s="19" t="n">
        <f aca="false">SUM(B240:B269)/30</f>
        <v>26.1</v>
      </c>
      <c r="E269" s="19" t="n">
        <f aca="false">SUM(B170:B269)/100</f>
        <v>21.63</v>
      </c>
      <c r="F269" s="19" t="n">
        <f aca="false">SUM(B259:B279)/21</f>
        <v>21.3333333333333</v>
      </c>
      <c r="G269" s="18" t="n">
        <f aca="false">IF(C269&gt;25.5,1,0)</f>
        <v>1</v>
      </c>
      <c r="H269" s="18" t="n">
        <f aca="false">IF(C269&gt;$H$10,1,0)</f>
        <v>0</v>
      </c>
      <c r="I269" s="19" t="n">
        <f aca="false">SUM(B261:B277)/17</f>
        <v>20.2941176470588</v>
      </c>
      <c r="J269" s="22" t="n">
        <f aca="false">SUM(B249:B269)/21</f>
        <v>26.2857142857143</v>
      </c>
      <c r="K269" s="3" t="n">
        <f aca="false">SUM(B255:B269)/15</f>
        <v>26.7333333333333</v>
      </c>
      <c r="L269" s="18" t="n">
        <f aca="false">IF(K269&gt;$L$18,1,0)</f>
        <v>0</v>
      </c>
    </row>
    <row r="270" customFormat="false" ht="12.75" hidden="false" customHeight="false" outlineLevel="0" collapsed="false">
      <c r="A270" s="20" t="n">
        <f aca="false">A269+1</f>
        <v>36787</v>
      </c>
      <c r="B270" s="18" t="n">
        <v>0</v>
      </c>
      <c r="C270" s="19" t="n">
        <f aca="false">SUM(B261:B270)/10</f>
        <v>31.8</v>
      </c>
      <c r="D270" s="19" t="n">
        <f aca="false">SUM(B241:B270)/30</f>
        <v>25.1666666666667</v>
      </c>
      <c r="E270" s="19" t="n">
        <f aca="false">SUM(B171:B270)/100</f>
        <v>21.63</v>
      </c>
      <c r="F270" s="19" t="n">
        <f aca="false">SUM(B260:B280)/21</f>
        <v>22.9047619047619</v>
      </c>
      <c r="G270" s="18" t="n">
        <f aca="false">IF(C270&gt;25.5,1,0)</f>
        <v>1</v>
      </c>
      <c r="H270" s="18" t="n">
        <f aca="false">IF(C270&gt;$H$10,1,0)</f>
        <v>0</v>
      </c>
      <c r="I270" s="19" t="n">
        <f aca="false">SUM(B262:B278)/17</f>
        <v>19.5294117647059</v>
      </c>
      <c r="J270" s="22" t="n">
        <f aca="false">SUM(B250:B270)/21</f>
        <v>24.1428571428571</v>
      </c>
      <c r="K270" s="3" t="n">
        <f aca="false">SUM(B256:B270)/15</f>
        <v>23.8666666666667</v>
      </c>
      <c r="L270" s="18" t="n">
        <f aca="false">IF(K270&gt;$L$18,1,0)</f>
        <v>0</v>
      </c>
    </row>
    <row r="271" customFormat="false" ht="12.75" hidden="false" customHeight="false" outlineLevel="0" collapsed="false">
      <c r="A271" s="20" t="n">
        <f aca="false">A270+1</f>
        <v>36788</v>
      </c>
      <c r="B271" s="18" t="n">
        <v>0</v>
      </c>
      <c r="C271" s="19" t="n">
        <f aca="false">SUM(B262:B271)/10</f>
        <v>24</v>
      </c>
      <c r="D271" s="19" t="n">
        <f aca="false">SUM(B242:B271)/30</f>
        <v>21.3</v>
      </c>
      <c r="E271" s="19" t="n">
        <f aca="false">SUM(B172:B271)/100</f>
        <v>21.63</v>
      </c>
      <c r="F271" s="19" t="n">
        <f aca="false">SUM(B261:B281)/21</f>
        <v>22.6190476190476</v>
      </c>
      <c r="G271" s="18" t="n">
        <f aca="false">IF(C271&gt;25.5,1,0)</f>
        <v>0</v>
      </c>
      <c r="H271" s="18" t="n">
        <f aca="false">IF(C271&gt;$H$10,1,0)</f>
        <v>0</v>
      </c>
      <c r="I271" s="19" t="n">
        <f aca="false">SUM(B263:B279)/17</f>
        <v>21.3529411764706</v>
      </c>
      <c r="J271" s="22" t="n">
        <f aca="false">SUM(B251:B271)/21</f>
        <v>24.1428571428571</v>
      </c>
      <c r="K271" s="3" t="n">
        <f aca="false">SUM(B257:B271)/15</f>
        <v>23.6666666666667</v>
      </c>
      <c r="L271" s="18" t="n">
        <f aca="false">IF(K271&gt;$L$18,1,0)</f>
        <v>0</v>
      </c>
    </row>
    <row r="272" customFormat="false" ht="12.75" hidden="false" customHeight="false" outlineLevel="0" collapsed="false">
      <c r="A272" s="20" t="n">
        <f aca="false">A271+1</f>
        <v>36789</v>
      </c>
      <c r="B272" s="18" t="n">
        <v>17</v>
      </c>
      <c r="C272" s="19" t="n">
        <f aca="false">SUM(B263:B272)/10</f>
        <v>25.7</v>
      </c>
      <c r="D272" s="19" t="n">
        <f aca="false">SUM(B243:B272)/30</f>
        <v>21.1333333333333</v>
      </c>
      <c r="E272" s="19" t="n">
        <f aca="false">SUM(B173:B272)/100</f>
        <v>21.8</v>
      </c>
      <c r="F272" s="19" t="n">
        <f aca="false">SUM(B262:B282)/21</f>
        <v>20</v>
      </c>
      <c r="G272" s="18" t="n">
        <f aca="false">IF(C272&gt;25.5,1,0)</f>
        <v>1</v>
      </c>
      <c r="H272" s="18" t="n">
        <f aca="false">IF(C272&gt;$H$10,1,0)</f>
        <v>0</v>
      </c>
      <c r="I272" s="19" t="n">
        <f aca="false">SUM(B264:B280)/17</f>
        <v>23.2941176470588</v>
      </c>
      <c r="J272" s="22" t="n">
        <f aca="false">SUM(B252:B272)/21</f>
        <v>24.952380952381</v>
      </c>
      <c r="K272" s="3" t="n">
        <f aca="false">SUM(B258:B272)/15</f>
        <v>24.6666666666667</v>
      </c>
      <c r="L272" s="18" t="n">
        <f aca="false">IF(K272&gt;$L$18,1,0)</f>
        <v>0</v>
      </c>
    </row>
    <row r="273" customFormat="false" ht="12.75" hidden="false" customHeight="false" outlineLevel="0" collapsed="false">
      <c r="A273" s="20" t="n">
        <f aca="false">A272+1</f>
        <v>36790</v>
      </c>
      <c r="B273" s="18" t="n">
        <v>1</v>
      </c>
      <c r="C273" s="19" t="n">
        <f aca="false">SUM(B264:B273)/10</f>
        <v>25.8</v>
      </c>
      <c r="D273" s="19" t="n">
        <f aca="false">SUM(B244:B273)/30</f>
        <v>21.1666666666667</v>
      </c>
      <c r="E273" s="19" t="n">
        <f aca="false">SUM(B174:B273)/100</f>
        <v>21.81</v>
      </c>
      <c r="F273" s="19" t="n">
        <f aca="false">SUM(B263:B283)/21</f>
        <v>22.9047619047619</v>
      </c>
      <c r="G273" s="18" t="n">
        <f aca="false">IF(C273&gt;25.5,1,0)</f>
        <v>1</v>
      </c>
      <c r="H273" s="18" t="n">
        <f aca="false">IF(C273&gt;$H$10,1,0)</f>
        <v>0</v>
      </c>
      <c r="I273" s="19" t="n">
        <f aca="false">SUM(B265:B281)/17</f>
        <v>23.3529411764706</v>
      </c>
      <c r="J273" s="22" t="n">
        <f aca="false">SUM(B253:B273)/21</f>
        <v>25</v>
      </c>
      <c r="K273" s="3" t="n">
        <f aca="false">SUM(B259:B273)/15</f>
        <v>22.8666666666667</v>
      </c>
      <c r="L273" s="18" t="n">
        <f aca="false">IF(K273&gt;$L$18,1,0)</f>
        <v>0</v>
      </c>
    </row>
    <row r="274" customFormat="false" ht="12.75" hidden="false" customHeight="false" outlineLevel="0" collapsed="false">
      <c r="A274" s="20" t="n">
        <f aca="false">A273+1</f>
        <v>36791</v>
      </c>
      <c r="B274" s="18" t="n">
        <v>0</v>
      </c>
      <c r="C274" s="19" t="n">
        <f aca="false">SUM(B265:B274)/10</f>
        <v>25.8</v>
      </c>
      <c r="D274" s="19" t="n">
        <f aca="false">SUM(B245:B274)/30</f>
        <v>21.1666666666667</v>
      </c>
      <c r="E274" s="19" t="n">
        <f aca="false">SUM(B175:B274)/100</f>
        <v>21.4</v>
      </c>
      <c r="F274" s="19" t="n">
        <f aca="false">SUM(B264:B284)/21</f>
        <v>23.047619047619</v>
      </c>
      <c r="G274" s="18" t="n">
        <f aca="false">IF(C274&gt;25.5,1,0)</f>
        <v>1</v>
      </c>
      <c r="H274" s="18" t="n">
        <f aca="false">IF(C274&gt;$H$10,1,0)</f>
        <v>0</v>
      </c>
      <c r="I274" s="19" t="n">
        <f aca="false">SUM(B266:B282)/17</f>
        <v>24.7058823529412</v>
      </c>
      <c r="J274" s="22" t="n">
        <f aca="false">SUM(B254:B274)/21</f>
        <v>22.9047619047619</v>
      </c>
      <c r="K274" s="3" t="n">
        <f aca="false">SUM(B260:B274)/15</f>
        <v>22.8666666666667</v>
      </c>
      <c r="L274" s="18" t="n">
        <f aca="false">IF(K274&gt;$L$18,1,0)</f>
        <v>0</v>
      </c>
    </row>
    <row r="275" customFormat="false" ht="12.75" hidden="false" customHeight="false" outlineLevel="0" collapsed="false">
      <c r="A275" s="20" t="n">
        <f aca="false">A274+1</f>
        <v>36792</v>
      </c>
      <c r="B275" s="18" t="n">
        <v>0</v>
      </c>
      <c r="C275" s="19" t="n">
        <f aca="false">SUM(B266:B275)/10</f>
        <v>25.8</v>
      </c>
      <c r="D275" s="19" t="n">
        <f aca="false">SUM(B246:B275)/30</f>
        <v>21.1666666666667</v>
      </c>
      <c r="E275" s="19" t="n">
        <f aca="false">SUM(B176:B275)/100</f>
        <v>21.39</v>
      </c>
      <c r="F275" s="19" t="n">
        <f aca="false">SUM(B265:B285)/21</f>
        <v>23.047619047619</v>
      </c>
      <c r="G275" s="18" t="n">
        <f aca="false">IF(C275&gt;25.5,1,0)</f>
        <v>1</v>
      </c>
      <c r="H275" s="18" t="n">
        <f aca="false">IF(C275&gt;$H$10,1,0)</f>
        <v>0</v>
      </c>
      <c r="I275" s="19" t="n">
        <f aca="false">SUM(B267:B283)/17</f>
        <v>28.2941176470588</v>
      </c>
      <c r="J275" s="22" t="n">
        <f aca="false">SUM(B255:B275)/21</f>
        <v>19.952380952381</v>
      </c>
      <c r="K275" s="3" t="n">
        <f aca="false">SUM(B261:B275)/15</f>
        <v>22.4</v>
      </c>
      <c r="L275" s="18" t="n">
        <f aca="false">IF(K275&gt;$L$18,1,0)</f>
        <v>0</v>
      </c>
    </row>
    <row r="276" customFormat="false" ht="12.75" hidden="false" customHeight="false" outlineLevel="0" collapsed="false">
      <c r="A276" s="20" t="n">
        <f aca="false">A275+1</f>
        <v>36793</v>
      </c>
      <c r="B276" s="18" t="n">
        <v>6</v>
      </c>
      <c r="C276" s="19" t="n">
        <f aca="false">SUM(B267:B276)/10</f>
        <v>26.4</v>
      </c>
      <c r="D276" s="19" t="n">
        <f aca="false">SUM(B247:B276)/30</f>
        <v>21.3666666666667</v>
      </c>
      <c r="E276" s="19" t="n">
        <f aca="false">SUM(B177:B276)/100</f>
        <v>21.45</v>
      </c>
      <c r="F276" s="19" t="n">
        <f aca="false">SUM(B266:B286)/21</f>
        <v>23.6666666666667</v>
      </c>
      <c r="G276" s="18" t="n">
        <f aca="false">IF(C276&gt;25.5,1,0)</f>
        <v>1</v>
      </c>
      <c r="H276" s="18" t="n">
        <f aca="false">IF(C276&gt;$H$10,1,0)</f>
        <v>0</v>
      </c>
      <c r="I276" s="19" t="n">
        <f aca="false">SUM(B268:B284)/17</f>
        <v>17.1176470588235</v>
      </c>
      <c r="J276" s="22" t="n">
        <f aca="false">SUM(B256:B276)/21</f>
        <v>18.1904761904762</v>
      </c>
      <c r="K276" s="3" t="n">
        <f aca="false">SUM(B262:B276)/15</f>
        <v>17.6</v>
      </c>
      <c r="L276" s="18" t="n">
        <f aca="false">IF(K276&gt;$L$18,1,0)</f>
        <v>0</v>
      </c>
    </row>
    <row r="277" customFormat="false" ht="12.75" hidden="false" customHeight="false" outlineLevel="0" collapsed="false">
      <c r="A277" s="20" t="n">
        <f aca="false">A276+1</f>
        <v>36794</v>
      </c>
      <c r="B277" s="18" t="n">
        <v>3</v>
      </c>
      <c r="C277" s="19" t="n">
        <f aca="false">SUM(B268:B277)/10</f>
        <v>7.4</v>
      </c>
      <c r="D277" s="19" t="n">
        <f aca="false">SUM(B248:B277)/30</f>
        <v>21.4666666666667</v>
      </c>
      <c r="E277" s="19" t="n">
        <f aca="false">SUM(B178:B277)/100</f>
        <v>21.48</v>
      </c>
      <c r="F277" s="19" t="n">
        <f aca="false">SUM(B267:B287)/21</f>
        <v>25.952380952381</v>
      </c>
      <c r="G277" s="18" t="n">
        <f aca="false">IF(C277&gt;25.5,1,0)</f>
        <v>0</v>
      </c>
      <c r="H277" s="18" t="n">
        <f aca="false">IF(C277&gt;$H$10,1,0)</f>
        <v>0</v>
      </c>
      <c r="I277" s="19" t="n">
        <f aca="false">SUM(B269:B285)/17</f>
        <v>16.8823529411765</v>
      </c>
      <c r="J277" s="22" t="n">
        <f aca="false">SUM(B257:B277)/21</f>
        <v>18.1904761904762</v>
      </c>
      <c r="K277" s="3" t="n">
        <f aca="false">SUM(B263:B277)/15</f>
        <v>17.8</v>
      </c>
      <c r="L277" s="18" t="n">
        <f aca="false">IF(K277&gt;$L$18,1,0)</f>
        <v>0</v>
      </c>
    </row>
    <row r="278" customFormat="false" ht="12.75" hidden="false" customHeight="false" outlineLevel="0" collapsed="false">
      <c r="A278" s="20" t="n">
        <f aca="false">A277+1</f>
        <v>36795</v>
      </c>
      <c r="B278" s="18" t="n">
        <v>65</v>
      </c>
      <c r="C278" s="19" t="n">
        <f aca="false">SUM(B269:B278)/10</f>
        <v>13.5</v>
      </c>
      <c r="D278" s="19" t="n">
        <f aca="false">SUM(B249:B278)/30</f>
        <v>21.4666666666667</v>
      </c>
      <c r="E278" s="19" t="n">
        <f aca="false">SUM(B179:B278)/100</f>
        <v>22.13</v>
      </c>
      <c r="F278" s="19" t="n">
        <f aca="false">SUM(B268:B288)/21</f>
        <v>20.6190476190476</v>
      </c>
      <c r="G278" s="18" t="n">
        <f aca="false">IF(C278&gt;25.5,1,0)</f>
        <v>0</v>
      </c>
      <c r="H278" s="18" t="n">
        <f aca="false">IF(C278&gt;$H$10,1,0)</f>
        <v>0</v>
      </c>
      <c r="I278" s="19" t="n">
        <f aca="false">SUM(B270:B286)/17</f>
        <v>15.1176470588235</v>
      </c>
      <c r="J278" s="22" t="n">
        <f aca="false">SUM(B258:B278)/21</f>
        <v>21.1904761904762</v>
      </c>
      <c r="K278" s="3" t="n">
        <f aca="false">SUM(B264:B278)/15</f>
        <v>22.1333333333333</v>
      </c>
      <c r="L278" s="18" t="n">
        <f aca="false">IF(K278&gt;$L$18,1,0)</f>
        <v>0</v>
      </c>
    </row>
    <row r="279" customFormat="false" ht="12.75" hidden="false" customHeight="false" outlineLevel="0" collapsed="false">
      <c r="A279" s="20" t="n">
        <f aca="false">A278+1</f>
        <v>36796</v>
      </c>
      <c r="B279" s="18" t="n">
        <v>31</v>
      </c>
      <c r="C279" s="19" t="n">
        <f aca="false">SUM(B270:B279)/10</f>
        <v>12.3</v>
      </c>
      <c r="D279" s="19" t="n">
        <f aca="false">SUM(B250:B279)/30</f>
        <v>21</v>
      </c>
      <c r="E279" s="19" t="n">
        <f aca="false">SUM(B180:B279)/100</f>
        <v>22.44</v>
      </c>
      <c r="F279" s="19" t="n">
        <f aca="false">SUM(B269:B289)/21</f>
        <v>20.4285714285714</v>
      </c>
      <c r="G279" s="18" t="n">
        <f aca="false">IF(C279&gt;25.5,1,0)</f>
        <v>0</v>
      </c>
      <c r="H279" s="18" t="n">
        <f aca="false">IF(C279&gt;$H$10,1,0)</f>
        <v>0</v>
      </c>
      <c r="I279" s="19" t="n">
        <f aca="false">SUM(B271:B287)/17</f>
        <v>17.9411764705882</v>
      </c>
      <c r="J279" s="22" t="n">
        <f aca="false">SUM(B259:B279)/21</f>
        <v>21.3333333333333</v>
      </c>
      <c r="K279" s="3" t="n">
        <f aca="false">SUM(B265:B279)/15</f>
        <v>24.2</v>
      </c>
      <c r="L279" s="18" t="n">
        <f aca="false">IF(K279&gt;$L$18,1,0)</f>
        <v>0</v>
      </c>
    </row>
    <row r="280" customFormat="false" ht="12.75" hidden="false" customHeight="false" outlineLevel="0" collapsed="false">
      <c r="A280" s="20" t="n">
        <f aca="false">A279+1</f>
        <v>36797</v>
      </c>
      <c r="B280" s="18" t="n">
        <v>33</v>
      </c>
      <c r="C280" s="19" t="n">
        <f aca="false">SUM(B271:B280)/10</f>
        <v>15.6</v>
      </c>
      <c r="D280" s="19" t="n">
        <f aca="false">SUM(B251:B280)/30</f>
        <v>22.1</v>
      </c>
      <c r="E280" s="19" t="n">
        <f aca="false">SUM(B181:B280)/100</f>
        <v>22.77</v>
      </c>
      <c r="F280" s="19" t="n">
        <f aca="false">SUM(B270:B290)/21</f>
        <v>20.5714285714286</v>
      </c>
      <c r="G280" s="18" t="n">
        <f aca="false">IF(C280&gt;25.5,1,0)</f>
        <v>0</v>
      </c>
      <c r="H280" s="18" t="n">
        <f aca="false">IF(C280&gt;$H$10,1,0)</f>
        <v>0</v>
      </c>
      <c r="I280" s="19" t="n">
        <f aca="false">SUM(B272:B288)/17</f>
        <v>22.7058823529412</v>
      </c>
      <c r="J280" s="22" t="n">
        <f aca="false">SUM(B260:B280)/21</f>
        <v>22.9047619047619</v>
      </c>
      <c r="K280" s="3" t="n">
        <f aca="false">SUM(B266:B280)/15</f>
        <v>26.4</v>
      </c>
      <c r="L280" s="18" t="n">
        <f aca="false">IF(K280&gt;$L$18,1,0)</f>
        <v>0</v>
      </c>
    </row>
    <row r="281" customFormat="false" ht="12.75" hidden="false" customHeight="false" outlineLevel="0" collapsed="false">
      <c r="A281" s="20" t="n">
        <f aca="false">A280+1</f>
        <v>36798</v>
      </c>
      <c r="B281" s="18" t="n">
        <v>1</v>
      </c>
      <c r="C281" s="19" t="n">
        <f aca="false">SUM(B272:B281)/10</f>
        <v>15.7</v>
      </c>
      <c r="D281" s="19" t="n">
        <f aca="false">SUM(B252:B281)/30</f>
        <v>22.1333333333333</v>
      </c>
      <c r="E281" s="19" t="n">
        <f aca="false">SUM(B182:B281)/100</f>
        <v>22.68</v>
      </c>
      <c r="F281" s="19" t="n">
        <f aca="false">SUM(B271:B291)/21</f>
        <v>21.047619047619</v>
      </c>
      <c r="G281" s="18" t="n">
        <f aca="false">IF(C281&gt;25.5,1,0)</f>
        <v>0</v>
      </c>
      <c r="H281" s="18" t="n">
        <f aca="false">IF(C281&gt;$H$10,1,0)</f>
        <v>0</v>
      </c>
      <c r="I281" s="19" t="n">
        <f aca="false">SUM(B273:B289)/17</f>
        <v>21.7058823529412</v>
      </c>
      <c r="J281" s="22" t="n">
        <f aca="false">SUM(B261:B281)/21</f>
        <v>22.6190476190476</v>
      </c>
      <c r="K281" s="3" t="n">
        <f aca="false">SUM(B267:B281)/15</f>
        <v>26.4666666666667</v>
      </c>
      <c r="L281" s="18" t="n">
        <f aca="false">IF(K281&gt;$L$18,1,0)</f>
        <v>0</v>
      </c>
    </row>
    <row r="282" customFormat="false" ht="12.75" hidden="false" customHeight="false" outlineLevel="0" collapsed="false">
      <c r="A282" s="20" t="n">
        <f aca="false">A281+1</f>
        <v>36799</v>
      </c>
      <c r="B282" s="18" t="n">
        <v>23</v>
      </c>
      <c r="C282" s="19" t="n">
        <f aca="false">SUM(B273:B282)/10</f>
        <v>16.3</v>
      </c>
      <c r="D282" s="19" t="n">
        <f aca="false">SUM(B253:B282)/30</f>
        <v>22.9</v>
      </c>
      <c r="E282" s="19" t="n">
        <f aca="false">SUM(B183:B282)/100</f>
        <v>22.57</v>
      </c>
      <c r="F282" s="19" t="n">
        <f aca="false">SUM(B272:B292)/21</f>
        <v>24.8571428571429</v>
      </c>
      <c r="G282" s="18" t="n">
        <f aca="false">IF(C282&gt;25.5,1,0)</f>
        <v>0</v>
      </c>
      <c r="H282" s="18" t="n">
        <f aca="false">IF(C282&gt;$H$10,1,0)</f>
        <v>0</v>
      </c>
      <c r="I282" s="19" t="n">
        <f aca="false">SUM(B274:B290)/17</f>
        <v>24.3529411764706</v>
      </c>
      <c r="J282" s="22" t="n">
        <f aca="false">SUM(B262:B282)/21</f>
        <v>20</v>
      </c>
      <c r="K282" s="3" t="n">
        <f aca="false">SUM(B268:B282)/15</f>
        <v>15.1333333333333</v>
      </c>
      <c r="L282" s="18" t="n">
        <f aca="false">IF(K282&gt;$L$18,1,0)</f>
        <v>0</v>
      </c>
    </row>
    <row r="283" customFormat="false" ht="12.75" hidden="false" customHeight="false" outlineLevel="0" collapsed="false">
      <c r="A283" s="20" t="n">
        <f aca="false">A282+1</f>
        <v>36800</v>
      </c>
      <c r="B283" s="18" t="n">
        <v>61</v>
      </c>
      <c r="C283" s="19" t="n">
        <f aca="false">SUM(B274:B283)/10</f>
        <v>22.3</v>
      </c>
      <c r="D283" s="19" t="n">
        <f aca="false">SUM(B254:B283)/30</f>
        <v>23.4666666666667</v>
      </c>
      <c r="E283" s="19" t="n">
        <f aca="false">SUM(B184:B283)/100</f>
        <v>22.59</v>
      </c>
      <c r="F283" s="19" t="n">
        <f aca="false">SUM(B273:B293)/21</f>
        <v>28.1904761904762</v>
      </c>
      <c r="G283" s="18" t="n">
        <f aca="false">IF(C283&gt;25.5,1,0)</f>
        <v>0</v>
      </c>
      <c r="H283" s="18" t="n">
        <f aca="false">IF(C283&gt;$H$10,1,0)</f>
        <v>0</v>
      </c>
      <c r="I283" s="19" t="n">
        <f aca="false">SUM(B275:B291)/17</f>
        <v>24.9411764705882</v>
      </c>
      <c r="J283" s="22" t="n">
        <f aca="false">SUM(B263:B283)/21</f>
        <v>22.9047619047619</v>
      </c>
      <c r="K283" s="3" t="n">
        <f aca="false">SUM(B269:B283)/15</f>
        <v>18.9333333333333</v>
      </c>
      <c r="L283" s="18" t="n">
        <f aca="false">IF(K283&gt;$L$18,1,0)</f>
        <v>0</v>
      </c>
    </row>
    <row r="284" customFormat="false" ht="12.75" hidden="false" customHeight="false" outlineLevel="0" collapsed="false">
      <c r="A284" s="20" t="n">
        <f aca="false">A283+1</f>
        <v>36801</v>
      </c>
      <c r="B284" s="18" t="n">
        <v>3</v>
      </c>
      <c r="C284" s="19" t="n">
        <f aca="false">SUM(B275:B284)/10</f>
        <v>22.6</v>
      </c>
      <c r="D284" s="19" t="n">
        <f aca="false">SUM(B255:B284)/30</f>
        <v>21.5</v>
      </c>
      <c r="E284" s="19" t="n">
        <f aca="false">SUM(B185:B284)/100</f>
        <v>21.79</v>
      </c>
      <c r="F284" s="19" t="n">
        <f aca="false">SUM(B274:B294)/21</f>
        <v>28.952380952381</v>
      </c>
      <c r="G284" s="18" t="n">
        <f aca="false">IF(C284&gt;25.5,1,0)</f>
        <v>0</v>
      </c>
      <c r="H284" s="18" t="n">
        <f aca="false">IF(C284&gt;$H$10,1,0)</f>
        <v>0</v>
      </c>
      <c r="I284" s="19" t="n">
        <f aca="false">SUM(B276:B292)/17</f>
        <v>29.6470588235294</v>
      </c>
      <c r="J284" s="22" t="n">
        <f aca="false">SUM(B264:B284)/21</f>
        <v>23.047619047619</v>
      </c>
      <c r="K284" s="3" t="n">
        <f aca="false">SUM(B270:B284)/15</f>
        <v>16.2666666666667</v>
      </c>
      <c r="L284" s="18" t="n">
        <f aca="false">IF(K284&gt;$L$18,1,0)</f>
        <v>0</v>
      </c>
    </row>
    <row r="285" customFormat="false" ht="12.75" hidden="false" customHeight="false" outlineLevel="0" collapsed="false">
      <c r="A285" s="20" t="n">
        <f aca="false">A284+1</f>
        <v>36802</v>
      </c>
      <c r="B285" s="18" t="n">
        <v>0</v>
      </c>
      <c r="C285" s="19" t="n">
        <f aca="false">SUM(B276:B285)/10</f>
        <v>22.6</v>
      </c>
      <c r="D285" s="19" t="n">
        <f aca="false">SUM(B256:B285)/30</f>
        <v>20.0666666666667</v>
      </c>
      <c r="E285" s="19" t="n">
        <f aca="false">SUM(B186:B285)/100</f>
        <v>21.71</v>
      </c>
      <c r="F285" s="19" t="n">
        <f aca="false">SUM(B275:B295)/21</f>
        <v>28.952380952381</v>
      </c>
      <c r="G285" s="18" t="n">
        <f aca="false">IF(C285&gt;25.5,1,0)</f>
        <v>0</v>
      </c>
      <c r="H285" s="18" t="n">
        <f aca="false">IF(C285&gt;$H$10,1,0)</f>
        <v>0</v>
      </c>
      <c r="I285" s="19" t="n">
        <f aca="false">SUM(B277:B293)/17</f>
        <v>34.4117647058824</v>
      </c>
      <c r="J285" s="22" t="n">
        <f aca="false">SUM(B265:B285)/21</f>
        <v>23.047619047619</v>
      </c>
      <c r="K285" s="3" t="n">
        <f aca="false">SUM(B271:B285)/15</f>
        <v>16.2666666666667</v>
      </c>
      <c r="L285" s="18" t="n">
        <f aca="false">IF(K285&gt;$L$18,1,0)</f>
        <v>0</v>
      </c>
    </row>
    <row r="286" customFormat="false" ht="12.75" hidden="false" customHeight="false" outlineLevel="0" collapsed="false">
      <c r="A286" s="20" t="n">
        <f aca="false">A285+1</f>
        <v>36803</v>
      </c>
      <c r="B286" s="18" t="n">
        <v>13</v>
      </c>
      <c r="C286" s="19" t="n">
        <f aca="false">SUM(B277:B286)/10</f>
        <v>23.3</v>
      </c>
      <c r="D286" s="19" t="n">
        <f aca="false">SUM(B257:B286)/30</f>
        <v>20.4</v>
      </c>
      <c r="E286" s="19" t="n">
        <f aca="false">SUM(B187:B286)/100</f>
        <v>21.84</v>
      </c>
      <c r="F286" s="19" t="n">
        <f aca="false">SUM(B276:B296)/21</f>
        <v>28.952380952381</v>
      </c>
      <c r="G286" s="18" t="n">
        <f aca="false">IF(C286&gt;25.5,1,0)</f>
        <v>0</v>
      </c>
      <c r="H286" s="18" t="n">
        <f aca="false">IF(C286&gt;$H$10,1,0)</f>
        <v>0</v>
      </c>
      <c r="I286" s="19" t="n">
        <f aca="false">SUM(B278:B294)/17</f>
        <v>35.2352941176471</v>
      </c>
      <c r="J286" s="22" t="n">
        <f aca="false">SUM(B266:B286)/21</f>
        <v>23.6666666666667</v>
      </c>
      <c r="K286" s="3" t="n">
        <f aca="false">SUM(B272:B286)/15</f>
        <v>17.1333333333333</v>
      </c>
      <c r="L286" s="18" t="n">
        <f aca="false">IF(K286&gt;$L$18,1,0)</f>
        <v>0</v>
      </c>
    </row>
    <row r="287" customFormat="false" ht="12.75" hidden="false" customHeight="false" outlineLevel="0" collapsed="false">
      <c r="A287" s="20" t="n">
        <f aca="false">A286+1</f>
        <v>36804</v>
      </c>
      <c r="B287" s="18" t="n">
        <v>48</v>
      </c>
      <c r="C287" s="19" t="n">
        <f aca="false">SUM(B278:B287)/10</f>
        <v>27.8</v>
      </c>
      <c r="D287" s="19" t="n">
        <f aca="false">SUM(B258:B287)/30</f>
        <v>21.9333333333333</v>
      </c>
      <c r="E287" s="19" t="n">
        <f aca="false">SUM(B188:B287)/100</f>
        <v>22.32</v>
      </c>
      <c r="F287" s="19" t="n">
        <f aca="false">SUM(B277:B297)/21</f>
        <v>28.8571428571429</v>
      </c>
      <c r="G287" s="18" t="n">
        <f aca="false">IF(C287&gt;25.5,1,0)</f>
        <v>1</v>
      </c>
      <c r="H287" s="18" t="n">
        <f aca="false">IF(C287&gt;$H$10,1,0)</f>
        <v>0</v>
      </c>
      <c r="I287" s="19" t="n">
        <f aca="false">SUM(B279:B295)/17</f>
        <v>31.4117647058824</v>
      </c>
      <c r="J287" s="22" t="n">
        <f aca="false">SUM(B267:B287)/21</f>
        <v>25.952380952381</v>
      </c>
      <c r="K287" s="3" t="n">
        <f aca="false">SUM(B273:B287)/15</f>
        <v>19.2</v>
      </c>
      <c r="L287" s="18" t="n">
        <f aca="false">IF(K287&gt;$L$18,1,0)</f>
        <v>0</v>
      </c>
    </row>
    <row r="288" customFormat="false" ht="12.75" hidden="false" customHeight="false" outlineLevel="0" collapsed="false">
      <c r="A288" s="20" t="n">
        <f aca="false">A287+1</f>
        <v>36805</v>
      </c>
      <c r="B288" s="18" t="n">
        <v>81</v>
      </c>
      <c r="C288" s="19" t="n">
        <f aca="false">SUM(B279:B288)/10</f>
        <v>29.4</v>
      </c>
      <c r="D288" s="19" t="n">
        <f aca="false">SUM(B259:B288)/30</f>
        <v>23.7</v>
      </c>
      <c r="E288" s="19" t="n">
        <f aca="false">SUM(B189:B288)/100</f>
        <v>23.13</v>
      </c>
      <c r="F288" s="19" t="n">
        <f aca="false">SUM(B278:B298)/21</f>
        <v>30.9047619047619</v>
      </c>
      <c r="G288" s="18" t="n">
        <f aca="false">IF(C288&gt;25.5,1,0)</f>
        <v>1</v>
      </c>
      <c r="H288" s="18" t="n">
        <f aca="false">IF(C288&gt;$H$10,1,0)</f>
        <v>0</v>
      </c>
      <c r="I288" s="19" t="n">
        <f aca="false">SUM(B280:B296)/17</f>
        <v>29.5882352941177</v>
      </c>
      <c r="J288" s="22" t="n">
        <f aca="false">SUM(B268:B288)/21</f>
        <v>20.6190476190476</v>
      </c>
      <c r="K288" s="3" t="n">
        <f aca="false">SUM(B274:B288)/15</f>
        <v>24.5333333333333</v>
      </c>
      <c r="L288" s="18" t="n">
        <f aca="false">IF(K288&gt;$L$18,1,0)</f>
        <v>0</v>
      </c>
    </row>
    <row r="289" customFormat="false" ht="12.75" hidden="false" customHeight="false" outlineLevel="0" collapsed="false">
      <c r="A289" s="20" t="n">
        <f aca="false">A288+1</f>
        <v>36806</v>
      </c>
      <c r="B289" s="18" t="n">
        <v>0</v>
      </c>
      <c r="C289" s="19" t="n">
        <f aca="false">SUM(B280:B289)/10</f>
        <v>26.3</v>
      </c>
      <c r="D289" s="19" t="n">
        <f aca="false">SUM(B260:B289)/30</f>
        <v>23.7</v>
      </c>
      <c r="E289" s="19" t="n">
        <f aca="false">SUM(B190:B289)/100</f>
        <v>23.13</v>
      </c>
      <c r="F289" s="19" t="n">
        <f aca="false">SUM(B279:B299)/21</f>
        <v>27.952380952381</v>
      </c>
      <c r="G289" s="18" t="n">
        <f aca="false">IF(C289&gt;25.5,1,0)</f>
        <v>1</v>
      </c>
      <c r="H289" s="18" t="n">
        <f aca="false">IF(C289&gt;$H$10,1,0)</f>
        <v>0</v>
      </c>
      <c r="I289" s="19" t="n">
        <f aca="false">SUM(B281:B297)/17</f>
        <v>27.8823529411765</v>
      </c>
      <c r="J289" s="22" t="n">
        <f aca="false">SUM(B269:B289)/21</f>
        <v>20.4285714285714</v>
      </c>
      <c r="K289" s="3" t="n">
        <f aca="false">SUM(B275:B289)/15</f>
        <v>24.5333333333333</v>
      </c>
      <c r="L289" s="18" t="n">
        <f aca="false">IF(K289&gt;$L$18,1,0)</f>
        <v>0</v>
      </c>
    </row>
    <row r="290" customFormat="false" ht="12.75" hidden="false" customHeight="false" outlineLevel="0" collapsed="false">
      <c r="A290" s="20" t="n">
        <f aca="false">A289+1</f>
        <v>36807</v>
      </c>
      <c r="B290" s="18" t="n">
        <v>46</v>
      </c>
      <c r="C290" s="19" t="n">
        <f aca="false">SUM(B281:B290)/10</f>
        <v>27.6</v>
      </c>
      <c r="D290" s="19" t="n">
        <f aca="false">SUM(B261:B290)/30</f>
        <v>25</v>
      </c>
      <c r="E290" s="19" t="n">
        <f aca="false">SUM(B191:B290)/100</f>
        <v>23.59</v>
      </c>
      <c r="F290" s="19" t="n">
        <f aca="false">SUM(B280:B300)/21</f>
        <v>26.952380952381</v>
      </c>
      <c r="G290" s="18" t="n">
        <f aca="false">IF(C290&gt;25.5,1,0)</f>
        <v>1</v>
      </c>
      <c r="H290" s="18" t="n">
        <f aca="false">IF(C290&gt;$H$10,1,0)</f>
        <v>0</v>
      </c>
      <c r="I290" s="19" t="n">
        <f aca="false">SUM(B282:B298)/17</f>
        <v>30.5294117647059</v>
      </c>
      <c r="J290" s="22" t="n">
        <f aca="false">SUM(B270:B290)/21</f>
        <v>20.5714285714286</v>
      </c>
      <c r="K290" s="3" t="n">
        <f aca="false">SUM(B276:B290)/15</f>
        <v>27.6</v>
      </c>
      <c r="L290" s="18" t="n">
        <f aca="false">IF(K290&gt;$L$18,1,0)</f>
        <v>0</v>
      </c>
    </row>
    <row r="291" customFormat="false" ht="12.75" hidden="false" customHeight="false" outlineLevel="0" collapsed="false">
      <c r="A291" s="20" t="n">
        <f aca="false">A290+1</f>
        <v>36808</v>
      </c>
      <c r="B291" s="18" t="n">
        <v>10</v>
      </c>
      <c r="C291" s="19" t="n">
        <f aca="false">SUM(B282:B291)/10</f>
        <v>28.5</v>
      </c>
      <c r="D291" s="19" t="n">
        <f aca="false">SUM(B262:B291)/30</f>
        <v>22.7333333333333</v>
      </c>
      <c r="E291" s="19" t="n">
        <f aca="false">SUM(B192:B291)/100</f>
        <v>23.42</v>
      </c>
      <c r="F291" s="19" t="n">
        <f aca="false">SUM(B281:B301)/21</f>
        <v>28.3809523809524</v>
      </c>
      <c r="G291" s="18" t="n">
        <f aca="false">IF(C291&gt;25.5,1,0)</f>
        <v>1</v>
      </c>
      <c r="H291" s="18" t="n">
        <f aca="false">IF(C291&gt;$H$10,1,0)</f>
        <v>0</v>
      </c>
      <c r="I291" s="19" t="n">
        <f aca="false">SUM(B283:B299)/17</f>
        <v>29.3529411764706</v>
      </c>
      <c r="J291" s="22" t="n">
        <f aca="false">SUM(B271:B291)/21</f>
        <v>21.047619047619</v>
      </c>
      <c r="K291" s="3" t="n">
        <f aca="false">SUM(B277:B291)/15</f>
        <v>27.8666666666667</v>
      </c>
      <c r="L291" s="18" t="n">
        <f aca="false">IF(K291&gt;$L$18,1,0)</f>
        <v>0</v>
      </c>
    </row>
    <row r="292" customFormat="false" ht="12.75" hidden="false" customHeight="false" outlineLevel="0" collapsed="false">
      <c r="A292" s="20" t="n">
        <f aca="false">A291+1</f>
        <v>36809</v>
      </c>
      <c r="B292" s="18" t="n">
        <v>80</v>
      </c>
      <c r="C292" s="19" t="n">
        <f aca="false">SUM(B283:B292)/10</f>
        <v>34.2</v>
      </c>
      <c r="D292" s="19" t="n">
        <f aca="false">SUM(B263:B292)/30</f>
        <v>25.4</v>
      </c>
      <c r="E292" s="19" t="n">
        <f aca="false">SUM(B193:B292)/100</f>
        <v>24.22</v>
      </c>
      <c r="F292" s="19" t="n">
        <f aca="false">SUM(B282:B302)/21</f>
        <v>28.3333333333333</v>
      </c>
      <c r="G292" s="18" t="n">
        <f aca="false">IF(C292&gt;25.5,1,0)</f>
        <v>1</v>
      </c>
      <c r="H292" s="18" t="n">
        <f aca="false">IF(C292&gt;$H$10,1,0)</f>
        <v>0</v>
      </c>
      <c r="I292" s="19" t="n">
        <f aca="false">SUM(B284:B300)/17</f>
        <v>26.3529411764706</v>
      </c>
      <c r="J292" s="22" t="n">
        <f aca="false">SUM(B272:B292)/21</f>
        <v>24.8571428571429</v>
      </c>
      <c r="K292" s="3" t="n">
        <f aca="false">SUM(B278:B292)/15</f>
        <v>33</v>
      </c>
      <c r="L292" s="18" t="n">
        <f aca="false">IF(K292&gt;$L$18,1,0)</f>
        <v>1</v>
      </c>
    </row>
    <row r="293" customFormat="false" ht="12.75" hidden="false" customHeight="false" outlineLevel="0" collapsed="false">
      <c r="A293" s="20" t="n">
        <f aca="false">A292+1</f>
        <v>36810</v>
      </c>
      <c r="B293" s="18" t="n">
        <v>87</v>
      </c>
      <c r="C293" s="19" t="n">
        <f aca="false">SUM(B284:B293)/10</f>
        <v>36.8</v>
      </c>
      <c r="D293" s="19" t="n">
        <f aca="false">SUM(B264:B293)/30</f>
        <v>28.3</v>
      </c>
      <c r="E293" s="19" t="n">
        <f aca="false">SUM(B194:B293)/100</f>
        <v>24.73</v>
      </c>
      <c r="F293" s="19" t="n">
        <f aca="false">SUM(B283:B303)/21</f>
        <v>27.2380952380952</v>
      </c>
      <c r="G293" s="18" t="n">
        <f aca="false">IF(C293&gt;25.5,1,0)</f>
        <v>1</v>
      </c>
      <c r="H293" s="18" t="n">
        <f aca="false">IF(C293&gt;$H$10,1,0)</f>
        <v>0</v>
      </c>
      <c r="I293" s="19" t="n">
        <f aca="false">SUM(B285:B301)/17</f>
        <v>29.8823529411765</v>
      </c>
      <c r="J293" s="22" t="n">
        <f aca="false">SUM(B273:B293)/21</f>
        <v>28.1904761904762</v>
      </c>
      <c r="K293" s="3" t="n">
        <f aca="false">SUM(B279:B293)/15</f>
        <v>34.4666666666667</v>
      </c>
      <c r="L293" s="18" t="n">
        <f aca="false">IF(K293&gt;$L$18,1,0)</f>
        <v>1</v>
      </c>
    </row>
    <row r="294" customFormat="false" ht="12.75" hidden="false" customHeight="false" outlineLevel="0" collapsed="false">
      <c r="A294" s="20" t="n">
        <f aca="false">A293+1</f>
        <v>36811</v>
      </c>
      <c r="B294" s="18" t="n">
        <v>17</v>
      </c>
      <c r="C294" s="19" t="n">
        <f aca="false">SUM(B285:B294)/10</f>
        <v>38.2</v>
      </c>
      <c r="D294" s="19" t="n">
        <f aca="false">SUM(B265:B294)/30</f>
        <v>28.8666666666667</v>
      </c>
      <c r="E294" s="19" t="n">
        <f aca="false">SUM(B195:B294)/100</f>
        <v>24.23</v>
      </c>
      <c r="F294" s="19" t="n">
        <f aca="false">SUM(B284:B304)/21</f>
        <v>24.3333333333333</v>
      </c>
      <c r="G294" s="18" t="n">
        <f aca="false">IF(C294&gt;25.5,1,0)</f>
        <v>1</v>
      </c>
      <c r="H294" s="18" t="n">
        <f aca="false">IF(C294&gt;$H$10,1,0)</f>
        <v>1</v>
      </c>
      <c r="I294" s="19" t="n">
        <f aca="false">SUM(B286:B302)/17</f>
        <v>29.8823529411765</v>
      </c>
      <c r="J294" s="22" t="n">
        <f aca="false">SUM(B274:B294)/21</f>
        <v>28.952380952381</v>
      </c>
      <c r="K294" s="3" t="n">
        <f aca="false">SUM(B280:B294)/15</f>
        <v>33.5333333333333</v>
      </c>
      <c r="L294" s="18" t="n">
        <f aca="false">IF(K294&gt;$L$18,1,0)</f>
        <v>1</v>
      </c>
    </row>
    <row r="295" customFormat="false" ht="12.75" hidden="false" customHeight="false" outlineLevel="0" collapsed="false">
      <c r="A295" s="20" t="n">
        <f aca="false">A294+1</f>
        <v>36812</v>
      </c>
      <c r="B295" s="18" t="n">
        <v>0</v>
      </c>
      <c r="C295" s="19" t="n">
        <f aca="false">SUM(B286:B295)/10</f>
        <v>38.2</v>
      </c>
      <c r="D295" s="19" t="n">
        <f aca="false">SUM(B266:B295)/30</f>
        <v>28.8666666666667</v>
      </c>
      <c r="E295" s="19" t="n">
        <f aca="false">SUM(B196:B295)/100</f>
        <v>23.48</v>
      </c>
      <c r="F295" s="19" t="n">
        <f aca="false">SUM(B285:B305)/21</f>
        <v>32.2857142857143</v>
      </c>
      <c r="G295" s="18" t="n">
        <f aca="false">IF(C295&gt;25.5,1,0)</f>
        <v>1</v>
      </c>
      <c r="H295" s="18" t="n">
        <f aca="false">IF(C295&gt;$H$10,1,0)</f>
        <v>1</v>
      </c>
      <c r="I295" s="19" t="n">
        <f aca="false">SUM(B287:B303)/17</f>
        <v>29.1176470588235</v>
      </c>
      <c r="J295" s="22" t="n">
        <f aca="false">SUM(B275:B295)/21</f>
        <v>28.952380952381</v>
      </c>
      <c r="K295" s="3" t="n">
        <f aca="false">SUM(B281:B295)/15</f>
        <v>31.3333333333333</v>
      </c>
      <c r="L295" s="18" t="n">
        <f aca="false">IF(K295&gt;$L$18,1,0)</f>
        <v>1</v>
      </c>
    </row>
    <row r="296" customFormat="false" ht="12.75" hidden="false" customHeight="false" outlineLevel="0" collapsed="false">
      <c r="A296" s="20" t="n">
        <f aca="false">A295+1</f>
        <v>36813</v>
      </c>
      <c r="B296" s="18" t="n">
        <v>0</v>
      </c>
      <c r="C296" s="19" t="n">
        <f aca="false">SUM(B287:B296)/10</f>
        <v>36.9</v>
      </c>
      <c r="D296" s="19" t="n">
        <f aca="false">SUM(B267:B296)/30</f>
        <v>28.8666666666667</v>
      </c>
      <c r="E296" s="19" t="n">
        <f aca="false">SUM(B197:B296)/100</f>
        <v>23.48</v>
      </c>
      <c r="F296" s="19" t="n">
        <f aca="false">SUM(B286:B306)/21</f>
        <v>32.3809523809524</v>
      </c>
      <c r="G296" s="18" t="n">
        <f aca="false">IF(C296&gt;25.5,1,0)</f>
        <v>1</v>
      </c>
      <c r="H296" s="18" t="n">
        <f aca="false">IF(C296&gt;$H$10,1,0)</f>
        <v>0</v>
      </c>
      <c r="I296" s="19" t="n">
        <f aca="false">SUM(B288:B304)/17</f>
        <v>26.2941176470588</v>
      </c>
      <c r="J296" s="22" t="n">
        <f aca="false">SUM(B276:B296)/21</f>
        <v>28.952380952381</v>
      </c>
      <c r="K296" s="3" t="n">
        <f aca="false">SUM(B282:B296)/15</f>
        <v>31.2666666666667</v>
      </c>
      <c r="L296" s="18" t="n">
        <f aca="false">IF(K296&gt;$L$18,1,0)</f>
        <v>1</v>
      </c>
    </row>
    <row r="297" customFormat="false" ht="12.75" hidden="false" customHeight="false" outlineLevel="0" collapsed="false">
      <c r="A297" s="20" t="n">
        <f aca="false">A296+1</f>
        <v>36814</v>
      </c>
      <c r="B297" s="18" t="n">
        <v>4</v>
      </c>
      <c r="C297" s="19" t="n">
        <f aca="false">SUM(B288:B297)/10</f>
        <v>32.5</v>
      </c>
      <c r="D297" s="19" t="n">
        <f aca="false">SUM(B268:B297)/30</f>
        <v>22.5666666666667</v>
      </c>
      <c r="E297" s="19" t="n">
        <f aca="false">SUM(B198:B297)/100</f>
        <v>23.52</v>
      </c>
      <c r="F297" s="19" t="n">
        <f aca="false">SUM(B287:B307)/21</f>
        <v>32.4761904761905</v>
      </c>
      <c r="G297" s="18" t="n">
        <f aca="false">IF(C297&gt;25.5,1,0)</f>
        <v>1</v>
      </c>
      <c r="H297" s="18" t="n">
        <f aca="false">IF(C297&gt;$H$10,1,0)</f>
        <v>0</v>
      </c>
      <c r="I297" s="19" t="n">
        <f aca="false">SUM(B289:B305)/17</f>
        <v>31.5294117647059</v>
      </c>
      <c r="J297" s="22" t="n">
        <f aca="false">SUM(B277:B297)/21</f>
        <v>28.8571428571429</v>
      </c>
      <c r="K297" s="3" t="n">
        <f aca="false">SUM(B283:B297)/15</f>
        <v>30</v>
      </c>
      <c r="L297" s="18" t="n">
        <f aca="false">IF(K297&gt;$L$18,1,0)</f>
        <v>0</v>
      </c>
    </row>
    <row r="298" customFormat="false" ht="12.75" hidden="false" customHeight="false" outlineLevel="0" collapsed="false">
      <c r="A298" s="20" t="n">
        <f aca="false">A297+1</f>
        <v>36815</v>
      </c>
      <c r="B298" s="18" t="n">
        <v>46</v>
      </c>
      <c r="C298" s="19" t="n">
        <f aca="false">SUM(B289:B298)/10</f>
        <v>29</v>
      </c>
      <c r="D298" s="19" t="n">
        <f aca="false">SUM(B269:B298)/30</f>
        <v>23.9666666666667</v>
      </c>
      <c r="E298" s="19" t="n">
        <f aca="false">SUM(B199:B298)/100</f>
        <v>23.86</v>
      </c>
      <c r="F298" s="19" t="n">
        <f aca="false">SUM(B288:B308)/21</f>
        <v>31.8095238095238</v>
      </c>
      <c r="G298" s="18" t="n">
        <f aca="false">IF(C298&gt;25.5,1,0)</f>
        <v>1</v>
      </c>
      <c r="H298" s="18" t="n">
        <f aca="false">IF(C298&gt;$H$10,1,0)</f>
        <v>0</v>
      </c>
      <c r="I298" s="19" t="n">
        <f aca="false">SUM(B290:B306)/17</f>
        <v>31.6470588235294</v>
      </c>
      <c r="J298" s="22" t="n">
        <f aca="false">SUM(B278:B298)/21</f>
        <v>30.9047619047619</v>
      </c>
      <c r="K298" s="3" t="n">
        <f aca="false">SUM(B284:B298)/15</f>
        <v>29</v>
      </c>
      <c r="L298" s="18" t="n">
        <f aca="false">IF(K298&gt;$L$18,1,0)</f>
        <v>0</v>
      </c>
    </row>
    <row r="299" customFormat="false" ht="12.75" hidden="false" customHeight="false" outlineLevel="0" collapsed="false">
      <c r="A299" s="20" t="n">
        <f aca="false">A298+1</f>
        <v>36816</v>
      </c>
      <c r="B299" s="18" t="n">
        <v>3</v>
      </c>
      <c r="C299" s="19" t="n">
        <f aca="false">SUM(B290:B299)/10</f>
        <v>29.3</v>
      </c>
      <c r="D299" s="19" t="n">
        <f aca="false">SUM(B270:B299)/30</f>
        <v>22.6333333333333</v>
      </c>
      <c r="E299" s="19" t="n">
        <f aca="false">SUM(B200:B299)/100</f>
        <v>23.18</v>
      </c>
      <c r="F299" s="19" t="n">
        <f aca="false">SUM(B289:B309)/21</f>
        <v>31.7142857142857</v>
      </c>
      <c r="G299" s="18" t="n">
        <f aca="false">IF(C299&gt;25.5,1,0)</f>
        <v>1</v>
      </c>
      <c r="H299" s="18" t="n">
        <f aca="false">IF(C299&gt;$H$10,1,0)</f>
        <v>0</v>
      </c>
      <c r="I299" s="19" t="n">
        <f aca="false">SUM(B291:B307)/17</f>
        <v>29.8235294117647</v>
      </c>
      <c r="J299" s="22" t="n">
        <f aca="false">SUM(B279:B299)/21</f>
        <v>27.952380952381</v>
      </c>
      <c r="K299" s="3" t="n">
        <f aca="false">SUM(B285:B299)/15</f>
        <v>29</v>
      </c>
      <c r="L299" s="18" t="n">
        <f aca="false">IF(K299&gt;$L$18,1,0)</f>
        <v>0</v>
      </c>
    </row>
    <row r="300" customFormat="false" ht="12.75" hidden="false" customHeight="false" outlineLevel="0" collapsed="false">
      <c r="A300" s="20" t="n">
        <f aca="false">A299+1</f>
        <v>36817</v>
      </c>
      <c r="B300" s="18" t="n">
        <v>10</v>
      </c>
      <c r="C300" s="19" t="n">
        <f aca="false">SUM(B291:B300)/10</f>
        <v>25.7</v>
      </c>
      <c r="D300" s="19" t="n">
        <f aca="false">SUM(B271:B300)/30</f>
        <v>22.9666666666667</v>
      </c>
      <c r="E300" s="19" t="n">
        <f aca="false">SUM(B201:B300)/100</f>
        <v>22.52</v>
      </c>
      <c r="F300" s="19" t="n">
        <f aca="false">SUM(B290:B310)/21</f>
        <v>33.0952380952381</v>
      </c>
      <c r="G300" s="18" t="n">
        <f aca="false">IF(C300&gt;25.5,1,0)</f>
        <v>1</v>
      </c>
      <c r="H300" s="18" t="n">
        <f aca="false">IF(C300&gt;$H$10,1,0)</f>
        <v>0</v>
      </c>
      <c r="I300" s="19" t="n">
        <f aca="false">SUM(B292:B308)/17</f>
        <v>31.2352941176471</v>
      </c>
      <c r="J300" s="22" t="n">
        <f aca="false">SUM(B280:B300)/21</f>
        <v>26.952380952381</v>
      </c>
      <c r="K300" s="3" t="n">
        <f aca="false">SUM(B286:B300)/15</f>
        <v>29.6666666666667</v>
      </c>
      <c r="L300" s="18" t="n">
        <f aca="false">IF(K300&gt;$L$18,1,0)</f>
        <v>0</v>
      </c>
    </row>
    <row r="301" customFormat="false" ht="12.75" hidden="false" customHeight="false" outlineLevel="0" collapsed="false">
      <c r="A301" s="20" t="n">
        <f aca="false">A300+1</f>
        <v>36818</v>
      </c>
      <c r="B301" s="18" t="n">
        <v>63</v>
      </c>
      <c r="C301" s="19" t="n">
        <f aca="false">SUM(B292:B301)/10</f>
        <v>31</v>
      </c>
      <c r="D301" s="19" t="n">
        <f aca="false">SUM(B272:B301)/30</f>
        <v>25.0666666666667</v>
      </c>
      <c r="E301" s="19" t="n">
        <f aca="false">SUM(B202:B301)/100</f>
        <v>22.89</v>
      </c>
      <c r="F301" s="19" t="n">
        <f aca="false">SUM(B291:B311)/21</f>
        <v>32.2857142857143</v>
      </c>
      <c r="G301" s="18" t="n">
        <f aca="false">IF(C301&gt;25.5,1,0)</f>
        <v>1</v>
      </c>
      <c r="H301" s="18" t="n">
        <f aca="false">IF(C301&gt;$H$10,1,0)</f>
        <v>0</v>
      </c>
      <c r="I301" s="19" t="n">
        <f aca="false">SUM(B293:B309)/17</f>
        <v>31.1764705882353</v>
      </c>
      <c r="J301" s="22" t="n">
        <f aca="false">SUM(B281:B301)/21</f>
        <v>28.3809523809524</v>
      </c>
      <c r="K301" s="3" t="n">
        <f aca="false">SUM(B287:B301)/15</f>
        <v>33</v>
      </c>
      <c r="L301" s="18" t="n">
        <f aca="false">IF(K301&gt;$L$18,1,0)</f>
        <v>1</v>
      </c>
    </row>
    <row r="302" customFormat="false" ht="12.75" hidden="false" customHeight="false" outlineLevel="0" collapsed="false">
      <c r="A302" s="20" t="n">
        <f aca="false">A301+1</f>
        <v>36819</v>
      </c>
      <c r="B302" s="18" t="n">
        <v>0</v>
      </c>
      <c r="C302" s="19" t="n">
        <f aca="false">SUM(B293:B302)/10</f>
        <v>23</v>
      </c>
      <c r="D302" s="19" t="n">
        <f aca="false">SUM(B273:B302)/30</f>
        <v>24.5</v>
      </c>
      <c r="E302" s="19" t="n">
        <f aca="false">SUM(B203:B302)/100</f>
        <v>22.89</v>
      </c>
      <c r="F302" s="19" t="n">
        <f aca="false">SUM(B292:B312)/21</f>
        <v>37.3333333333333</v>
      </c>
      <c r="G302" s="18" t="n">
        <f aca="false">IF(C302&gt;25.5,1,0)</f>
        <v>0</v>
      </c>
      <c r="H302" s="18" t="n">
        <f aca="false">IF(C302&gt;$H$10,1,0)</f>
        <v>0</v>
      </c>
      <c r="I302" s="19" t="n">
        <f aca="false">SUM(B294:B310)/17</f>
        <v>27.7647058823529</v>
      </c>
      <c r="J302" s="22" t="n">
        <f aca="false">SUM(B282:B302)/21</f>
        <v>28.3333333333333</v>
      </c>
      <c r="K302" s="3" t="n">
        <f aca="false">SUM(B288:B302)/15</f>
        <v>29.8</v>
      </c>
      <c r="L302" s="18" t="n">
        <f aca="false">IF(K302&gt;$L$18,1,0)</f>
        <v>0</v>
      </c>
    </row>
    <row r="303" customFormat="false" ht="12.75" hidden="false" customHeight="false" outlineLevel="0" collapsed="false">
      <c r="A303" s="20" t="n">
        <f aca="false">A302+1</f>
        <v>36820</v>
      </c>
      <c r="B303" s="18" t="n">
        <v>0</v>
      </c>
      <c r="C303" s="19" t="n">
        <f aca="false">SUM(B294:B303)/10</f>
        <v>14.3</v>
      </c>
      <c r="D303" s="19" t="n">
        <f aca="false">SUM(B274:B303)/30</f>
        <v>24.4666666666667</v>
      </c>
      <c r="E303" s="19" t="n">
        <f aca="false">SUM(B204:B303)/100</f>
        <v>21.98</v>
      </c>
      <c r="F303" s="19" t="n">
        <f aca="false">SUM(B293:B313)/21</f>
        <v>33.952380952381</v>
      </c>
      <c r="G303" s="18" t="n">
        <f aca="false">IF(C303&gt;25.5,1,0)</f>
        <v>0</v>
      </c>
      <c r="H303" s="18" t="n">
        <f aca="false">IF(C303&gt;$H$10,1,0)</f>
        <v>0</v>
      </c>
      <c r="I303" s="19" t="n">
        <f aca="false">SUM(B295:B311)/17</f>
        <v>28.4705882352941</v>
      </c>
      <c r="J303" s="22" t="n">
        <f aca="false">SUM(B283:B303)/21</f>
        <v>27.2380952380952</v>
      </c>
      <c r="K303" s="3" t="n">
        <f aca="false">SUM(B289:B303)/15</f>
        <v>24.4</v>
      </c>
      <c r="L303" s="18" t="n">
        <f aca="false">IF(K303&gt;$L$18,1,0)</f>
        <v>0</v>
      </c>
    </row>
    <row r="304" customFormat="false" ht="12.75" hidden="false" customHeight="false" outlineLevel="0" collapsed="false">
      <c r="A304" s="20" t="n">
        <f aca="false">A303+1</f>
        <v>36821</v>
      </c>
      <c r="B304" s="18" t="n">
        <v>0</v>
      </c>
      <c r="C304" s="19" t="n">
        <f aca="false">SUM(B295:B304)/10</f>
        <v>12.6</v>
      </c>
      <c r="D304" s="19" t="n">
        <f aca="false">SUM(B275:B304)/30</f>
        <v>24.4666666666667</v>
      </c>
      <c r="E304" s="19" t="n">
        <f aca="false">SUM(B205:B304)/100</f>
        <v>21.21</v>
      </c>
      <c r="F304" s="19" t="n">
        <f aca="false">SUM(B294:B314)/21</f>
        <v>33.6666666666667</v>
      </c>
      <c r="G304" s="18" t="n">
        <f aca="false">IF(C304&gt;25.5,1,0)</f>
        <v>0</v>
      </c>
      <c r="H304" s="18" t="n">
        <f aca="false">IF(C304&gt;$H$10,1,0)</f>
        <v>0</v>
      </c>
      <c r="I304" s="19" t="n">
        <f aca="false">SUM(B296:B312)/17</f>
        <v>35.2941176470588</v>
      </c>
      <c r="J304" s="22" t="n">
        <f aca="false">SUM(B284:B304)/21</f>
        <v>24.3333333333333</v>
      </c>
      <c r="K304" s="3" t="n">
        <f aca="false">SUM(B290:B304)/15</f>
        <v>24.4</v>
      </c>
      <c r="L304" s="18" t="n">
        <f aca="false">IF(K304&gt;$L$18,1,0)</f>
        <v>0</v>
      </c>
    </row>
    <row r="305" customFormat="false" ht="12.75" hidden="false" customHeight="false" outlineLevel="0" collapsed="false">
      <c r="A305" s="20" t="n">
        <f aca="false">A304+1</f>
        <v>36822</v>
      </c>
      <c r="B305" s="18" t="n">
        <v>170</v>
      </c>
      <c r="C305" s="19" t="n">
        <f aca="false">SUM(B296:B305)/10</f>
        <v>29.6</v>
      </c>
      <c r="D305" s="19" t="n">
        <f aca="false">SUM(B276:B305)/30</f>
        <v>30.1333333333333</v>
      </c>
      <c r="E305" s="19" t="n">
        <f aca="false">SUM(B206:B305)/100</f>
        <v>22.05</v>
      </c>
      <c r="F305" s="19" t="n">
        <f aca="false">SUM(B295:B315)/21</f>
        <v>36.3333333333333</v>
      </c>
      <c r="G305" s="18" t="n">
        <f aca="false">IF(C305&gt;25.5,1,0)</f>
        <v>1</v>
      </c>
      <c r="H305" s="18" t="n">
        <f aca="false">IF(C305&gt;$H$10,1,0)</f>
        <v>0</v>
      </c>
      <c r="I305" s="19" t="n">
        <f aca="false">SUM(B297:B313)/17</f>
        <v>35.8235294117647</v>
      </c>
      <c r="J305" s="22" t="n">
        <f aca="false">SUM(B285:B305)/21</f>
        <v>32.2857142857143</v>
      </c>
      <c r="K305" s="3" t="n">
        <f aca="false">SUM(B291:B305)/15</f>
        <v>32.6666666666667</v>
      </c>
      <c r="L305" s="18" t="n">
        <f aca="false">IF(K305&gt;$L$18,1,0)</f>
        <v>1</v>
      </c>
    </row>
    <row r="306" customFormat="false" ht="12.75" hidden="false" customHeight="false" outlineLevel="0" collapsed="false">
      <c r="A306" s="20" t="n">
        <f aca="false">A305+1</f>
        <v>36823</v>
      </c>
      <c r="B306" s="18" t="n">
        <v>2</v>
      </c>
      <c r="C306" s="19" t="n">
        <f aca="false">SUM(B297:B306)/10</f>
        <v>29.8</v>
      </c>
      <c r="D306" s="19" t="n">
        <f aca="false">SUM(B277:B306)/30</f>
        <v>30</v>
      </c>
      <c r="E306" s="19" t="n">
        <f aca="false">SUM(B207:B306)/100</f>
        <v>22.07</v>
      </c>
      <c r="F306" s="19" t="n">
        <f aca="false">SUM(B296:B316)/21</f>
        <v>36.3333333333333</v>
      </c>
      <c r="G306" s="18" t="n">
        <f aca="false">IF(C306&gt;25.5,1,0)</f>
        <v>1</v>
      </c>
      <c r="H306" s="18" t="n">
        <f aca="false">IF(C306&gt;$H$10,1,0)</f>
        <v>0</v>
      </c>
      <c r="I306" s="19" t="n">
        <f aca="false">SUM(B298:B314)/17</f>
        <v>40.3529411764706</v>
      </c>
      <c r="J306" s="22" t="n">
        <f aca="false">SUM(B286:B306)/21</f>
        <v>32.3809523809524</v>
      </c>
      <c r="K306" s="3" t="n">
        <f aca="false">SUM(B292:B306)/15</f>
        <v>32.1333333333333</v>
      </c>
      <c r="L306" s="18" t="n">
        <f aca="false">IF(K306&gt;$L$18,1,0)</f>
        <v>1</v>
      </c>
    </row>
    <row r="307" customFormat="false" ht="12.75" hidden="false" customHeight="false" outlineLevel="0" collapsed="false">
      <c r="A307" s="20" t="n">
        <f aca="false">A306+1</f>
        <v>36824</v>
      </c>
      <c r="B307" s="18" t="n">
        <v>15</v>
      </c>
      <c r="C307" s="19" t="n">
        <f aca="false">SUM(B298:B307)/10</f>
        <v>30.9</v>
      </c>
      <c r="D307" s="19" t="n">
        <f aca="false">SUM(B278:B307)/30</f>
        <v>30.4</v>
      </c>
      <c r="E307" s="19" t="n">
        <f aca="false">SUM(B208:B307)/100</f>
        <v>22.19</v>
      </c>
      <c r="F307" s="19" t="n">
        <f aca="false">SUM(B297:B317)/21</f>
        <v>37</v>
      </c>
      <c r="G307" s="18" t="n">
        <f aca="false">IF(C307&gt;25.5,1,0)</f>
        <v>1</v>
      </c>
      <c r="H307" s="18" t="n">
        <f aca="false">IF(C307&gt;$H$10,1,0)</f>
        <v>0</v>
      </c>
      <c r="I307" s="19" t="n">
        <f aca="false">SUM(B299:B315)/17</f>
        <v>41.9411764705882</v>
      </c>
      <c r="J307" s="22" t="n">
        <f aca="false">SUM(B287:B307)/21</f>
        <v>32.4761904761905</v>
      </c>
      <c r="K307" s="3" t="n">
        <f aca="false">SUM(B293:B307)/15</f>
        <v>27.8</v>
      </c>
      <c r="L307" s="18" t="n">
        <f aca="false">IF(K307&gt;$L$18,1,0)</f>
        <v>0</v>
      </c>
    </row>
    <row r="308" customFormat="false" ht="12.75" hidden="false" customHeight="false" outlineLevel="0" collapsed="false">
      <c r="A308" s="20" t="n">
        <f aca="false">A307+1</f>
        <v>36825</v>
      </c>
      <c r="B308" s="18" t="n">
        <v>34</v>
      </c>
      <c r="C308" s="19" t="n">
        <f aca="false">SUM(B299:B308)/10</f>
        <v>29.7</v>
      </c>
      <c r="D308" s="19" t="n">
        <f aca="false">SUM(B279:B308)/30</f>
        <v>29.3666666666667</v>
      </c>
      <c r="E308" s="19" t="n">
        <f aca="false">SUM(B209:B308)/100</f>
        <v>22.53</v>
      </c>
      <c r="F308" s="19" t="n">
        <f aca="false">SUM(B298:B318)/21</f>
        <v>36.8095238095238</v>
      </c>
      <c r="G308" s="18" t="n">
        <f aca="false">IF(C308&gt;25.5,1,0)</f>
        <v>1</v>
      </c>
      <c r="H308" s="18" t="n">
        <f aca="false">IF(C308&gt;$H$10,1,0)</f>
        <v>0</v>
      </c>
      <c r="I308" s="19" t="n">
        <f aca="false">SUM(B300:B316)/17</f>
        <v>41.7647058823529</v>
      </c>
      <c r="J308" s="22" t="n">
        <f aca="false">SUM(B288:B308)/21</f>
        <v>31.8095238095238</v>
      </c>
      <c r="K308" s="3" t="n">
        <f aca="false">SUM(B294:B308)/15</f>
        <v>24.2666666666667</v>
      </c>
      <c r="L308" s="18" t="n">
        <f aca="false">IF(K308&gt;$L$18,1,0)</f>
        <v>0</v>
      </c>
    </row>
    <row r="309" customFormat="false" ht="12.75" hidden="false" customHeight="false" outlineLevel="0" collapsed="false">
      <c r="A309" s="20" t="n">
        <f aca="false">A308+1</f>
        <v>36826</v>
      </c>
      <c r="B309" s="18" t="n">
        <v>79</v>
      </c>
      <c r="C309" s="19" t="n">
        <f aca="false">SUM(B300:B309)/10</f>
        <v>37.3</v>
      </c>
      <c r="D309" s="19" t="n">
        <f aca="false">SUM(B280:B309)/30</f>
        <v>30.9666666666667</v>
      </c>
      <c r="E309" s="19" t="n">
        <f aca="false">SUM(B210:B309)/100</f>
        <v>23.31</v>
      </c>
      <c r="F309" s="19" t="n">
        <f aca="false">SUM(B299:B319)/21</f>
        <v>36.6666666666667</v>
      </c>
      <c r="G309" s="18" t="n">
        <f aca="false">IF(C309&gt;25.5,1,0)</f>
        <v>1</v>
      </c>
      <c r="H309" s="18" t="n">
        <f aca="false">IF(C309&gt;$H$10,1,0)</f>
        <v>0</v>
      </c>
      <c r="I309" s="19" t="n">
        <f aca="false">SUM(B301:B317)/17</f>
        <v>42</v>
      </c>
      <c r="J309" s="22" t="n">
        <f aca="false">SUM(B289:B309)/21</f>
        <v>31.7142857142857</v>
      </c>
      <c r="K309" s="3" t="n">
        <f aca="false">SUM(B295:B309)/15</f>
        <v>28.4</v>
      </c>
      <c r="L309" s="18" t="n">
        <f aca="false">IF(K309&gt;$L$18,1,0)</f>
        <v>0</v>
      </c>
    </row>
    <row r="310" customFormat="false" ht="12.75" hidden="false" customHeight="false" outlineLevel="0" collapsed="false">
      <c r="A310" s="20" t="n">
        <f aca="false">A309+1</f>
        <v>36827</v>
      </c>
      <c r="B310" s="18" t="n">
        <v>29</v>
      </c>
      <c r="C310" s="19" t="n">
        <f aca="false">SUM(B301:B310)/10</f>
        <v>39.2</v>
      </c>
      <c r="D310" s="19" t="n">
        <f aca="false">SUM(B281:B310)/30</f>
        <v>30.8333333333333</v>
      </c>
      <c r="E310" s="19" t="n">
        <f aca="false">SUM(B211:B310)/100</f>
        <v>23.6</v>
      </c>
      <c r="F310" s="19" t="n">
        <f aca="false">SUM(B300:B320)/21</f>
        <v>37.0476190476191</v>
      </c>
      <c r="G310" s="18" t="n">
        <f aca="false">IF(C310&gt;25.5,1,0)</f>
        <v>1</v>
      </c>
      <c r="H310" s="18" t="n">
        <f aca="false">IF(C310&gt;$H$10,1,0)</f>
        <v>1</v>
      </c>
      <c r="I310" s="19" t="n">
        <f aca="false">SUM(B302:B318)/17</f>
        <v>38.2941176470588</v>
      </c>
      <c r="J310" s="22" t="n">
        <f aca="false">SUM(B290:B310)/21</f>
        <v>33.0952380952381</v>
      </c>
      <c r="K310" s="3" t="n">
        <f aca="false">SUM(B296:B310)/15</f>
        <v>30.3333333333333</v>
      </c>
      <c r="L310" s="18" t="n">
        <f aca="false">IF(K310&gt;$L$18,1,0)</f>
        <v>1</v>
      </c>
    </row>
    <row r="311" customFormat="false" ht="12.75" hidden="false" customHeight="false" outlineLevel="0" collapsed="false">
      <c r="A311" s="20" t="n">
        <f aca="false">A310+1</f>
        <v>36828</v>
      </c>
      <c r="B311" s="18" t="n">
        <v>29</v>
      </c>
      <c r="C311" s="19" t="n">
        <f aca="false">SUM(B302:B311)/10</f>
        <v>35.8</v>
      </c>
      <c r="D311" s="19" t="n">
        <f aca="false">SUM(B282:B311)/30</f>
        <v>31.7666666666667</v>
      </c>
      <c r="E311" s="19" t="n">
        <f aca="false">SUM(B212:B311)/100</f>
        <v>23.89</v>
      </c>
      <c r="F311" s="19" t="n">
        <f aca="false">SUM(B301:B321)/21</f>
        <v>38.2857142857143</v>
      </c>
      <c r="G311" s="18" t="n">
        <f aca="false">IF(C311&gt;25.5,1,0)</f>
        <v>1</v>
      </c>
      <c r="H311" s="18" t="n">
        <f aca="false">IF(C311&gt;$H$10,1,0)</f>
        <v>0</v>
      </c>
      <c r="I311" s="19" t="n">
        <f aca="false">SUM(B303:B319)/17</f>
        <v>40.8235294117647</v>
      </c>
      <c r="J311" s="22" t="n">
        <f aca="false">SUM(B291:B311)/21</f>
        <v>32.2857142857143</v>
      </c>
      <c r="K311" s="3" t="n">
        <f aca="false">SUM(B297:B311)/15</f>
        <v>32.2666666666667</v>
      </c>
      <c r="L311" s="18" t="n">
        <f aca="false">IF(K311&gt;$L$18,1,0)</f>
        <v>1</v>
      </c>
    </row>
    <row r="312" customFormat="false" ht="12.75" hidden="false" customHeight="false" outlineLevel="0" collapsed="false">
      <c r="A312" s="20" t="n">
        <f aca="false">A311+1</f>
        <v>36829</v>
      </c>
      <c r="B312" s="18" t="n">
        <v>116</v>
      </c>
      <c r="C312" s="19" t="n">
        <f aca="false">SUM(B303:B312)/10</f>
        <v>47.4</v>
      </c>
      <c r="D312" s="19" t="n">
        <f aca="false">SUM(B283:B312)/30</f>
        <v>34.8666666666667</v>
      </c>
      <c r="E312" s="19" t="n">
        <f aca="false">SUM(B213:B312)/100</f>
        <v>25.05</v>
      </c>
      <c r="F312" s="19" t="n">
        <f aca="false">SUM(B302:B322)/21</f>
        <v>45.9047619047619</v>
      </c>
      <c r="G312" s="18" t="n">
        <f aca="false">IF(C312&gt;25.5,1,0)</f>
        <v>1</v>
      </c>
      <c r="H312" s="18" t="n">
        <f aca="false">IF(C312&gt;$H$10,1,0)</f>
        <v>1</v>
      </c>
      <c r="I312" s="19" t="n">
        <f aca="false">SUM(B304:B320)/17</f>
        <v>41.4705882352941</v>
      </c>
      <c r="J312" s="22" t="n">
        <f aca="false">SUM(B292:B312)/21</f>
        <v>37.3333333333333</v>
      </c>
      <c r="K312" s="3" t="n">
        <f aca="false">SUM(B298:B312)/15</f>
        <v>39.7333333333333</v>
      </c>
      <c r="L312" s="18" t="n">
        <f aca="false">IF(K312&gt;$L$18,1,0)</f>
        <v>1</v>
      </c>
    </row>
    <row r="313" customFormat="false" ht="12.75" hidden="false" customHeight="false" outlineLevel="0" collapsed="false">
      <c r="A313" s="20" t="n">
        <f aca="false">A312+1</f>
        <v>36830</v>
      </c>
      <c r="B313" s="18" t="n">
        <v>9</v>
      </c>
      <c r="C313" s="19" t="n">
        <f aca="false">SUM(B304:B313)/10</f>
        <v>48.3</v>
      </c>
      <c r="D313" s="19" t="n">
        <f aca="false">SUM(B284:B313)/30</f>
        <v>33.1333333333333</v>
      </c>
      <c r="E313" s="19" t="n">
        <f aca="false">SUM(B214:B313)/100</f>
        <v>25.14</v>
      </c>
      <c r="F313" s="19" t="n">
        <f aca="false">SUM(B303:B323)/21</f>
        <v>48.8571428571429</v>
      </c>
      <c r="G313" s="18" t="n">
        <f aca="false">IF(C313&gt;25.5,1,0)</f>
        <v>1</v>
      </c>
      <c r="H313" s="18" t="n">
        <f aca="false">IF(C313&gt;$H$10,1,0)</f>
        <v>1</v>
      </c>
      <c r="I313" s="19" t="n">
        <f aca="false">SUM(B305:B321)/17</f>
        <v>43.5882352941176</v>
      </c>
      <c r="J313" s="22" t="n">
        <f aca="false">SUM(B293:B313)/21</f>
        <v>33.952380952381</v>
      </c>
      <c r="K313" s="3" t="n">
        <f aca="false">SUM(B299:B313)/15</f>
        <v>37.2666666666667</v>
      </c>
      <c r="L313" s="18" t="n">
        <f aca="false">IF(K313&gt;$L$18,1,0)</f>
        <v>1</v>
      </c>
    </row>
    <row r="314" customFormat="false" ht="12.75" hidden="false" customHeight="false" outlineLevel="0" collapsed="false">
      <c r="A314" s="20" t="n">
        <f aca="false">A313+1</f>
        <v>36831</v>
      </c>
      <c r="B314" s="18" t="n">
        <v>81</v>
      </c>
      <c r="C314" s="19" t="n">
        <f aca="false">SUM(B305:B314)/10</f>
        <v>56.4</v>
      </c>
      <c r="D314" s="19" t="n">
        <f aca="false">SUM(B285:B314)/30</f>
        <v>35.7333333333333</v>
      </c>
      <c r="E314" s="19" t="n">
        <f aca="false">SUM(B215:B314)/100</f>
        <v>25.95</v>
      </c>
      <c r="F314" s="19" t="n">
        <f aca="false">SUM(B304:B324)/21</f>
        <v>49.2380952380952</v>
      </c>
      <c r="G314" s="18" t="n">
        <f aca="false">IF(C314&gt;25.5,1,0)</f>
        <v>1</v>
      </c>
      <c r="H314" s="18" t="n">
        <f aca="false">IF(C314&gt;$H$10,1,0)</f>
        <v>1</v>
      </c>
      <c r="I314" s="19" t="n">
        <f aca="false">SUM(B306:B322)/17</f>
        <v>46.7058823529412</v>
      </c>
      <c r="J314" s="22" t="n">
        <f aca="false">SUM(B294:B314)/21</f>
        <v>33.6666666666667</v>
      </c>
      <c r="K314" s="3" t="n">
        <f aca="false">SUM(B300:B314)/15</f>
        <v>42.4666666666667</v>
      </c>
      <c r="L314" s="18" t="n">
        <f aca="false">IF(K314&gt;$L$18,1,0)</f>
        <v>1</v>
      </c>
    </row>
    <row r="315" customFormat="false" ht="12.75" hidden="false" customHeight="false" outlineLevel="0" collapsed="false">
      <c r="A315" s="20" t="n">
        <f aca="false">A314+1</f>
        <v>36832</v>
      </c>
      <c r="B315" s="18" t="n">
        <v>73</v>
      </c>
      <c r="C315" s="19" t="n">
        <f aca="false">SUM(B306:B315)/10</f>
        <v>46.7</v>
      </c>
      <c r="D315" s="19" t="n">
        <f aca="false">SUM(B286:B315)/30</f>
        <v>38.1666666666667</v>
      </c>
      <c r="E315" s="19" t="n">
        <f aca="false">SUM(B216:B315)/100</f>
        <v>26.65</v>
      </c>
      <c r="F315" s="19" t="n">
        <f aca="false">SUM(B305:B325)/21</f>
        <v>53.5714285714286</v>
      </c>
      <c r="G315" s="18" t="n">
        <f aca="false">IF(C315&gt;25.5,1,0)</f>
        <v>1</v>
      </c>
      <c r="H315" s="18" t="n">
        <f aca="false">IF(C315&gt;$H$10,1,0)</f>
        <v>1</v>
      </c>
      <c r="I315" s="19" t="n">
        <f aca="false">SUM(B307:B323)/17</f>
        <v>50.2352941176471</v>
      </c>
      <c r="J315" s="22" t="n">
        <f aca="false">SUM(B295:B315)/21</f>
        <v>36.3333333333333</v>
      </c>
      <c r="K315" s="3" t="n">
        <f aca="false">SUM(B301:B315)/15</f>
        <v>46.6666666666667</v>
      </c>
      <c r="L315" s="18" t="n">
        <f aca="false">IF(K315&gt;$L$18,1,0)</f>
        <v>1</v>
      </c>
    </row>
    <row r="316" customFormat="false" ht="12.75" hidden="false" customHeight="false" outlineLevel="0" collapsed="false">
      <c r="A316" s="20" t="n">
        <f aca="false">A315+1</f>
        <v>36833</v>
      </c>
      <c r="B316" s="18" t="n">
        <v>0</v>
      </c>
      <c r="C316" s="19" t="n">
        <f aca="false">SUM(B307:B316)/10</f>
        <v>46.5</v>
      </c>
      <c r="D316" s="19" t="n">
        <f aca="false">SUM(B287:B316)/30</f>
        <v>37.7333333333333</v>
      </c>
      <c r="E316" s="19" t="n">
        <f aca="false">SUM(B217:B316)/100</f>
        <v>26.65</v>
      </c>
      <c r="F316" s="19" t="n">
        <f aca="false">SUM(B306:B326)/21</f>
        <v>45.4761904761905</v>
      </c>
      <c r="G316" s="18" t="n">
        <f aca="false">IF(C316&gt;25.5,1,0)</f>
        <v>1</v>
      </c>
      <c r="H316" s="18" t="n">
        <f aca="false">IF(C316&gt;$H$10,1,0)</f>
        <v>1</v>
      </c>
      <c r="I316" s="19" t="n">
        <f aca="false">SUM(B308:B324)/17</f>
        <v>49.8235294117647</v>
      </c>
      <c r="J316" s="22" t="n">
        <f aca="false">SUM(B296:B316)/21</f>
        <v>36.3333333333333</v>
      </c>
      <c r="K316" s="3" t="n">
        <f aca="false">SUM(B302:B316)/15</f>
        <v>42.4666666666667</v>
      </c>
      <c r="L316" s="18" t="n">
        <f aca="false">IF(K316&gt;$L$18,1,0)</f>
        <v>1</v>
      </c>
    </row>
    <row r="317" customFormat="false" ht="12.75" hidden="false" customHeight="false" outlineLevel="0" collapsed="false">
      <c r="A317" s="20" t="n">
        <f aca="false">A316+1</f>
        <v>36834</v>
      </c>
      <c r="B317" s="18" t="n">
        <v>14</v>
      </c>
      <c r="C317" s="19" t="n">
        <f aca="false">SUM(B308:B317)/10</f>
        <v>46.4</v>
      </c>
      <c r="D317" s="19" t="n">
        <f aca="false">SUM(B288:B317)/30</f>
        <v>36.6</v>
      </c>
      <c r="E317" s="19" t="n">
        <f aca="false">SUM(B218:B317)/100</f>
        <v>26.21</v>
      </c>
      <c r="F317" s="19" t="n">
        <f aca="false">SUM(B307:B327)/21</f>
        <v>45.3809523809524</v>
      </c>
      <c r="G317" s="18" t="n">
        <f aca="false">IF(C317&gt;25.5,1,0)</f>
        <v>1</v>
      </c>
      <c r="H317" s="18" t="n">
        <f aca="false">IF(C317&gt;$H$10,1,0)</f>
        <v>1</v>
      </c>
      <c r="I317" s="19" t="n">
        <f aca="false">SUM(B309:B325)/17</f>
        <v>53.1764705882353</v>
      </c>
      <c r="J317" s="22" t="n">
        <f aca="false">SUM(B297:B317)/21</f>
        <v>37</v>
      </c>
      <c r="K317" s="3" t="n">
        <f aca="false">SUM(B303:B317)/15</f>
        <v>43.4</v>
      </c>
      <c r="L317" s="18" t="n">
        <f aca="false">IF(K317&gt;$L$18,1,0)</f>
        <v>1</v>
      </c>
    </row>
    <row r="318" customFormat="false" ht="12.75" hidden="false" customHeight="false" outlineLevel="0" collapsed="false">
      <c r="A318" s="20" t="n">
        <f aca="false">A317+1</f>
        <v>36835</v>
      </c>
      <c r="B318" s="18" t="n">
        <v>0</v>
      </c>
      <c r="C318" s="19" t="n">
        <f aca="false">SUM(B309:B318)/10</f>
        <v>43</v>
      </c>
      <c r="D318" s="19" t="n">
        <f aca="false">SUM(B289:B318)/30</f>
        <v>33.9</v>
      </c>
      <c r="E318" s="19" t="n">
        <f aca="false">SUM(B219:B318)/100</f>
        <v>26.21</v>
      </c>
      <c r="F318" s="19" t="n">
        <f aca="false">SUM(B308:B328)/21</f>
        <v>45.8571428571429</v>
      </c>
      <c r="G318" s="18" t="n">
        <f aca="false">IF(C318&gt;25.5,1,0)</f>
        <v>1</v>
      </c>
      <c r="H318" s="18" t="n">
        <f aca="false">IF(C318&gt;$H$10,1,0)</f>
        <v>1</v>
      </c>
      <c r="I318" s="19" t="n">
        <f aca="false">SUM(B310:B326)/17</f>
        <v>48.5294117647059</v>
      </c>
      <c r="J318" s="22" t="n">
        <f aca="false">SUM(B298:B318)/21</f>
        <v>36.8095238095238</v>
      </c>
      <c r="K318" s="3" t="n">
        <f aca="false">SUM(B304:B318)/15</f>
        <v>43.4</v>
      </c>
      <c r="L318" s="18" t="n">
        <f aca="false">IF(K318&gt;$L$18,1,0)</f>
        <v>1</v>
      </c>
    </row>
    <row r="319" customFormat="false" ht="12.75" hidden="false" customHeight="false" outlineLevel="0" collapsed="false">
      <c r="A319" s="20" t="n">
        <f aca="false">A318+1</f>
        <v>36836</v>
      </c>
      <c r="B319" s="18" t="n">
        <v>43</v>
      </c>
      <c r="C319" s="19" t="n">
        <f aca="false">SUM(B310:B319)/10</f>
        <v>39.4</v>
      </c>
      <c r="D319" s="19" t="n">
        <f aca="false">SUM(B290:B319)/30</f>
        <v>35.3333333333333</v>
      </c>
      <c r="E319" s="19" t="n">
        <f aca="false">SUM(B220:B319)/100</f>
        <v>23.87</v>
      </c>
      <c r="F319" s="19" t="n">
        <f aca="false">SUM(B309:B329)/21</f>
        <v>46.0952380952381</v>
      </c>
      <c r="G319" s="18" t="n">
        <f aca="false">IF(C319&gt;25.5,1,0)</f>
        <v>1</v>
      </c>
      <c r="H319" s="18" t="n">
        <f aca="false">IF(C319&gt;$H$10,1,0)</f>
        <v>1</v>
      </c>
      <c r="I319" s="19" t="n">
        <f aca="false">SUM(B311:B327)/17</f>
        <v>46.8235294117647</v>
      </c>
      <c r="J319" s="22" t="n">
        <f aca="false">SUM(B299:B319)/21</f>
        <v>36.6666666666667</v>
      </c>
      <c r="K319" s="3" t="n">
        <f aca="false">SUM(B305:B319)/15</f>
        <v>46.2666666666667</v>
      </c>
      <c r="L319" s="18" t="n">
        <f aca="false">IF(K319&gt;$L$18,1,0)</f>
        <v>1</v>
      </c>
    </row>
    <row r="320" customFormat="false" ht="12.75" hidden="false" customHeight="false" outlineLevel="0" collapsed="false">
      <c r="A320" s="20" t="n">
        <f aca="false">A319+1</f>
        <v>36837</v>
      </c>
      <c r="B320" s="18" t="n">
        <v>11</v>
      </c>
      <c r="C320" s="19" t="n">
        <f aca="false">SUM(B311:B320)/10</f>
        <v>37.6</v>
      </c>
      <c r="D320" s="19" t="n">
        <f aca="false">SUM(B291:B320)/30</f>
        <v>34.1666666666667</v>
      </c>
      <c r="E320" s="19" t="n">
        <f aca="false">SUM(B221:B320)/100</f>
        <v>23.98</v>
      </c>
      <c r="F320" s="19" t="n">
        <f aca="false">SUM(B310:B330)/21</f>
        <v>44.4285714285714</v>
      </c>
      <c r="G320" s="18" t="n">
        <f aca="false">IF(C320&gt;25.5,1,0)</f>
        <v>1</v>
      </c>
      <c r="H320" s="18" t="n">
        <f aca="false">IF(C320&gt;$H$10,1,0)</f>
        <v>0</v>
      </c>
      <c r="I320" s="19" t="n">
        <f aca="false">SUM(B312:B328)/17</f>
        <v>46.5882352941176</v>
      </c>
      <c r="J320" s="22" t="n">
        <f aca="false">SUM(B300:B320)/21</f>
        <v>37.0476190476191</v>
      </c>
      <c r="K320" s="3" t="n">
        <f aca="false">SUM(B306:B320)/15</f>
        <v>35.6666666666667</v>
      </c>
      <c r="L320" s="18" t="n">
        <f aca="false">IF(K320&gt;$L$18,1,0)</f>
        <v>1</v>
      </c>
    </row>
    <row r="321" customFormat="false" ht="12.75" hidden="false" customHeight="false" outlineLevel="0" collapsed="false">
      <c r="A321" s="20" t="n">
        <f aca="false">A320+1</f>
        <v>36838</v>
      </c>
      <c r="B321" s="18" t="n">
        <v>36</v>
      </c>
      <c r="C321" s="19" t="n">
        <f aca="false">SUM(B312:B321)/10</f>
        <v>38.3</v>
      </c>
      <c r="D321" s="19" t="n">
        <f aca="false">SUM(B292:B321)/30</f>
        <v>35.0333333333333</v>
      </c>
      <c r="E321" s="19" t="n">
        <f aca="false">SUM(B222:B321)/100</f>
        <v>24.34</v>
      </c>
      <c r="F321" s="19" t="n">
        <f aca="false">SUM(B311:B331)/21</f>
        <v>44.4285714285714</v>
      </c>
      <c r="G321" s="18" t="n">
        <f aca="false">IF(C321&gt;25.5,1,0)</f>
        <v>1</v>
      </c>
      <c r="H321" s="18" t="n">
        <f aca="false">IF(C321&gt;$H$10,1,0)</f>
        <v>1</v>
      </c>
      <c r="I321" s="19" t="n">
        <f aca="false">SUM(B313:B329)/17</f>
        <v>42.0588235294118</v>
      </c>
      <c r="J321" s="22" t="n">
        <f aca="false">SUM(B301:B321)/21</f>
        <v>38.2857142857143</v>
      </c>
      <c r="K321" s="3" t="n">
        <f aca="false">SUM(B307:B321)/15</f>
        <v>37.9333333333333</v>
      </c>
      <c r="L321" s="18" t="n">
        <f aca="false">IF(K321&gt;$L$18,1,0)</f>
        <v>1</v>
      </c>
    </row>
    <row r="322" customFormat="false" ht="12.75" hidden="false" customHeight="false" outlineLevel="0" collapsed="false">
      <c r="A322" s="20" t="n">
        <f aca="false">A321+1</f>
        <v>36839</v>
      </c>
      <c r="B322" s="18" t="n">
        <v>223</v>
      </c>
      <c r="C322" s="19" t="n">
        <f aca="false">SUM(B313:B322)/10</f>
        <v>49</v>
      </c>
      <c r="D322" s="19" t="n">
        <f aca="false">SUM(B293:B322)/30</f>
        <v>39.8</v>
      </c>
      <c r="E322" s="19" t="n">
        <f aca="false">SUM(B223:B322)/100</f>
        <v>26.18</v>
      </c>
      <c r="F322" s="19" t="n">
        <f aca="false">SUM(B312:B332)/21</f>
        <v>46.1428571428571</v>
      </c>
      <c r="G322" s="18" t="n">
        <f aca="false">IF(C322&gt;25.5,1,0)</f>
        <v>1</v>
      </c>
      <c r="H322" s="18" t="n">
        <f aca="false">IF(C322&gt;$H$10,1,0)</f>
        <v>1</v>
      </c>
      <c r="I322" s="19" t="n">
        <f aca="false">SUM(B314:B330)/17</f>
        <v>44.1176470588235</v>
      </c>
      <c r="J322" s="22" t="n">
        <f aca="false">SUM(B302:B322)/21</f>
        <v>45.9047619047619</v>
      </c>
      <c r="K322" s="3" t="n">
        <f aca="false">SUM(B308:B322)/15</f>
        <v>51.8</v>
      </c>
      <c r="L322" s="18" t="n">
        <f aca="false">IF(K322&gt;$L$18,1,0)</f>
        <v>1</v>
      </c>
    </row>
    <row r="323" customFormat="false" ht="12.75" hidden="false" customHeight="false" outlineLevel="0" collapsed="false">
      <c r="A323" s="20" t="n">
        <f aca="false">A322+1</f>
        <v>36840</v>
      </c>
      <c r="B323" s="18" t="n">
        <v>62</v>
      </c>
      <c r="C323" s="19" t="n">
        <f aca="false">SUM(B314:B323)/10</f>
        <v>54.3</v>
      </c>
      <c r="D323" s="19" t="n">
        <f aca="false">SUM(B294:B323)/30</f>
        <v>38.9666666666667</v>
      </c>
      <c r="E323" s="19" t="n">
        <f aca="false">SUM(B224:B323)/100</f>
        <v>26.8</v>
      </c>
      <c r="F323" s="19" t="n">
        <f aca="false">SUM(B313:B333)/21</f>
        <v>43.5238095238095</v>
      </c>
      <c r="G323" s="18" t="n">
        <f aca="false">IF(C323&gt;25.5,1,0)</f>
        <v>1</v>
      </c>
      <c r="H323" s="18" t="n">
        <f aca="false">IF(C323&gt;$H$10,1,0)</f>
        <v>1</v>
      </c>
      <c r="I323" s="19" t="n">
        <f aca="false">SUM(B315:B331)/17</f>
        <v>41.0588235294118</v>
      </c>
      <c r="J323" s="22" t="n">
        <f aca="false">SUM(B303:B323)/21</f>
        <v>48.8571428571429</v>
      </c>
      <c r="K323" s="3" t="n">
        <f aca="false">SUM(B309:B323)/15</f>
        <v>53.6666666666667</v>
      </c>
      <c r="L323" s="18" t="n">
        <f aca="false">IF(K323&gt;$L$18,1,0)</f>
        <v>1</v>
      </c>
    </row>
    <row r="324" customFormat="false" ht="12.75" hidden="false" customHeight="false" outlineLevel="0" collapsed="false">
      <c r="A324" s="20" t="n">
        <f aca="false">A323+1</f>
        <v>36841</v>
      </c>
      <c r="B324" s="18" t="n">
        <v>8</v>
      </c>
      <c r="C324" s="19" t="n">
        <f aca="false">SUM(B315:B324)/10</f>
        <v>47</v>
      </c>
      <c r="D324" s="19" t="n">
        <f aca="false">SUM(B295:B324)/30</f>
        <v>38.6666666666667</v>
      </c>
      <c r="E324" s="19" t="n">
        <f aca="false">SUM(B225:B324)/100</f>
        <v>26.16</v>
      </c>
      <c r="F324" s="19" t="n">
        <f aca="false">SUM(B314:B334)/21</f>
        <v>44.4285714285714</v>
      </c>
      <c r="G324" s="18" t="n">
        <f aca="false">IF(C324&gt;25.5,1,0)</f>
        <v>1</v>
      </c>
      <c r="H324" s="18" t="n">
        <f aca="false">IF(C324&gt;$H$10,1,0)</f>
        <v>1</v>
      </c>
      <c r="I324" s="19" t="n">
        <f aca="false">SUM(B316:B332)/17</f>
        <v>40.5882352941176</v>
      </c>
      <c r="J324" s="22" t="n">
        <f aca="false">SUM(B304:B324)/21</f>
        <v>49.2380952380952</v>
      </c>
      <c r="K324" s="3" t="n">
        <f aca="false">SUM(B310:B324)/15</f>
        <v>48.9333333333333</v>
      </c>
      <c r="L324" s="18" t="n">
        <f aca="false">IF(K324&gt;$L$18,1,0)</f>
        <v>1</v>
      </c>
    </row>
    <row r="325" customFormat="false" ht="12.75" hidden="false" customHeight="false" outlineLevel="0" collapsed="false">
      <c r="A325" s="20" t="n">
        <f aca="false">A324+1</f>
        <v>36842</v>
      </c>
      <c r="B325" s="18" t="n">
        <v>91</v>
      </c>
      <c r="C325" s="19" t="n">
        <f aca="false">SUM(B316:B325)/10</f>
        <v>48.8</v>
      </c>
      <c r="D325" s="19" t="n">
        <f aca="false">SUM(B296:B325)/30</f>
        <v>41.7</v>
      </c>
      <c r="E325" s="19" t="n">
        <f aca="false">SUM(B226:B325)/100</f>
        <v>27.07</v>
      </c>
      <c r="F325" s="19" t="n">
        <f aca="false">SUM(B315:B335)/21</f>
        <v>40.6666666666667</v>
      </c>
      <c r="G325" s="18" t="n">
        <f aca="false">IF(C325&gt;25.5,1,0)</f>
        <v>1</v>
      </c>
      <c r="H325" s="18" t="n">
        <f aca="false">IF(C325&gt;$H$10,1,0)</f>
        <v>1</v>
      </c>
      <c r="I325" s="19" t="n">
        <f aca="false">SUM(B317:B333)/17</f>
        <v>44.1764705882353</v>
      </c>
      <c r="J325" s="22" t="n">
        <f aca="false">SUM(B305:B325)/21</f>
        <v>53.5714285714286</v>
      </c>
      <c r="K325" s="3" t="n">
        <f aca="false">SUM(B311:B325)/15</f>
        <v>53.0666666666667</v>
      </c>
      <c r="L325" s="18" t="n">
        <f aca="false">IF(K325&gt;$L$18,1,0)</f>
        <v>1</v>
      </c>
    </row>
    <row r="326" customFormat="false" ht="12.75" hidden="false" customHeight="false" outlineLevel="0" collapsed="false">
      <c r="A326" s="20" t="n">
        <f aca="false">A325+1</f>
        <v>36843</v>
      </c>
      <c r="B326" s="18" t="n">
        <v>0</v>
      </c>
      <c r="C326" s="19" t="n">
        <f aca="false">SUM(B317:B326)/10</f>
        <v>48.8</v>
      </c>
      <c r="D326" s="19" t="n">
        <f aca="false">SUM(B297:B326)/30</f>
        <v>41.7</v>
      </c>
      <c r="E326" s="19" t="n">
        <f aca="false">SUM(B227:B326)/100</f>
        <v>27.07</v>
      </c>
      <c r="F326" s="19" t="n">
        <f aca="false">SUM(B316:B336)/21</f>
        <v>39.2857142857143</v>
      </c>
      <c r="G326" s="18" t="n">
        <f aca="false">IF(C326&gt;25.5,1,0)</f>
        <v>1</v>
      </c>
      <c r="H326" s="18" t="n">
        <f aca="false">IF(C326&gt;$H$10,1,0)</f>
        <v>1</v>
      </c>
      <c r="I326" s="19" t="n">
        <f aca="false">SUM(B318:B334)/17</f>
        <v>45</v>
      </c>
      <c r="J326" s="22" t="n">
        <f aca="false">SUM(B306:B326)/21</f>
        <v>45.4761904761905</v>
      </c>
      <c r="K326" s="3" t="n">
        <f aca="false">SUM(B312:B326)/15</f>
        <v>51.1333333333333</v>
      </c>
      <c r="L326" s="18" t="n">
        <f aca="false">IF(K326&gt;$L$18,1,0)</f>
        <v>1</v>
      </c>
    </row>
    <row r="327" customFormat="false" ht="12.75" hidden="false" customHeight="false" outlineLevel="0" collapsed="false">
      <c r="A327" s="20" t="n">
        <f aca="false">A326+1</f>
        <v>36844</v>
      </c>
      <c r="B327" s="18" t="n">
        <v>0</v>
      </c>
      <c r="C327" s="19" t="n">
        <f aca="false">SUM(B318:B327)/10</f>
        <v>47.4</v>
      </c>
      <c r="D327" s="19" t="n">
        <f aca="false">SUM(B298:B327)/30</f>
        <v>41.5666666666667</v>
      </c>
      <c r="E327" s="19" t="n">
        <f aca="false">SUM(B228:B327)/100</f>
        <v>27.07</v>
      </c>
      <c r="F327" s="19" t="n">
        <f aca="false">SUM(B317:B337)/21</f>
        <v>39.4285714285714</v>
      </c>
      <c r="G327" s="18" t="n">
        <f aca="false">IF(C327&gt;25.5,1,0)</f>
        <v>1</v>
      </c>
      <c r="H327" s="18" t="n">
        <f aca="false">IF(C327&gt;$H$10,1,0)</f>
        <v>1</v>
      </c>
      <c r="I327" s="19" t="n">
        <f aca="false">SUM(B319:B335)/17</f>
        <v>45.1176470588235</v>
      </c>
      <c r="J327" s="22" t="n">
        <f aca="false">SUM(B307:B327)/21</f>
        <v>45.3809523809524</v>
      </c>
      <c r="K327" s="3" t="n">
        <f aca="false">SUM(B313:B327)/15</f>
        <v>43.4</v>
      </c>
      <c r="L327" s="18" t="n">
        <f aca="false">IF(K327&gt;$L$18,1,0)</f>
        <v>1</v>
      </c>
    </row>
    <row r="328" customFormat="false" ht="12.75" hidden="false" customHeight="false" outlineLevel="0" collapsed="false">
      <c r="A328" s="20" t="n">
        <f aca="false">A327+1</f>
        <v>36845</v>
      </c>
      <c r="B328" s="18" t="n">
        <v>25</v>
      </c>
      <c r="C328" s="19" t="n">
        <f aca="false">SUM(B319:B328)/10</f>
        <v>49.9</v>
      </c>
      <c r="D328" s="19" t="n">
        <f aca="false">SUM(B299:B328)/30</f>
        <v>40.8666666666667</v>
      </c>
      <c r="E328" s="19" t="n">
        <f aca="false">SUM(B229:B328)/100</f>
        <v>27.32</v>
      </c>
      <c r="F328" s="19" t="n">
        <f aca="false">SUM(B318:B338)/21</f>
        <v>42.5714285714286</v>
      </c>
      <c r="G328" s="18" t="n">
        <f aca="false">IF(C328&gt;25.5,1,0)</f>
        <v>1</v>
      </c>
      <c r="H328" s="18" t="n">
        <f aca="false">IF(C328&gt;$H$10,1,0)</f>
        <v>1</v>
      </c>
      <c r="I328" s="19" t="n">
        <f aca="false">SUM(B320:B336)/17</f>
        <v>45.1764705882353</v>
      </c>
      <c r="J328" s="22" t="n">
        <f aca="false">SUM(B308:B328)/21</f>
        <v>45.8571428571429</v>
      </c>
      <c r="K328" s="3" t="n">
        <f aca="false">SUM(B314:B328)/15</f>
        <v>44.4666666666667</v>
      </c>
      <c r="L328" s="18" t="n">
        <f aca="false">IF(K328&gt;$L$18,1,0)</f>
        <v>1</v>
      </c>
    </row>
    <row r="329" customFormat="false" ht="12.75" hidden="false" customHeight="false" outlineLevel="0" collapsed="false">
      <c r="A329" s="20" t="n">
        <f aca="false">A328+1</f>
        <v>36846</v>
      </c>
      <c r="B329" s="18" t="n">
        <v>39</v>
      </c>
      <c r="C329" s="19" t="n">
        <f aca="false">SUM(B320:B329)/10</f>
        <v>49.5</v>
      </c>
      <c r="D329" s="19" t="n">
        <f aca="false">SUM(B300:B329)/30</f>
        <v>42.0666666666667</v>
      </c>
      <c r="E329" s="19" t="n">
        <f aca="false">SUM(B230:B329)/100</f>
        <v>27.59</v>
      </c>
      <c r="F329" s="19" t="n">
        <f aca="false">SUM(B319:B339)/21</f>
        <v>43.7619047619048</v>
      </c>
      <c r="G329" s="18" t="n">
        <f aca="false">IF(C329&gt;25.5,1,0)</f>
        <v>1</v>
      </c>
      <c r="H329" s="18" t="n">
        <f aca="false">IF(C329&gt;$H$10,1,0)</f>
        <v>1</v>
      </c>
      <c r="I329" s="19" t="n">
        <f aca="false">SUM(B321:B337)/17</f>
        <v>44.7058823529412</v>
      </c>
      <c r="J329" s="22" t="n">
        <f aca="false">SUM(B309:B329)/21</f>
        <v>46.0952380952381</v>
      </c>
      <c r="K329" s="3" t="n">
        <f aca="false">SUM(B315:B329)/15</f>
        <v>41.6666666666667</v>
      </c>
      <c r="L329" s="18" t="n">
        <f aca="false">IF(K329&gt;$L$18,1,0)</f>
        <v>1</v>
      </c>
    </row>
    <row r="330" customFormat="false" ht="12.75" hidden="false" customHeight="false" outlineLevel="0" collapsed="false">
      <c r="A330" s="20" t="n">
        <f aca="false">A329+1</f>
        <v>36847</v>
      </c>
      <c r="B330" s="18" t="n">
        <v>44</v>
      </c>
      <c r="C330" s="19" t="n">
        <f aca="false">SUM(B321:B330)/10</f>
        <v>52.8</v>
      </c>
      <c r="D330" s="19" t="n">
        <f aca="false">SUM(B301:B330)/30</f>
        <v>43.2</v>
      </c>
      <c r="E330" s="19" t="n">
        <f aca="false">SUM(B231:B330)/100</f>
        <v>28.03</v>
      </c>
      <c r="F330" s="19" t="n">
        <f aca="false">SUM(B320:B340)/21</f>
        <v>42.1904761904762</v>
      </c>
      <c r="G330" s="18" t="n">
        <f aca="false">IF(C330&gt;25.5,1,0)</f>
        <v>1</v>
      </c>
      <c r="H330" s="18" t="n">
        <f aca="false">IF(C330&gt;$H$10,1,0)</f>
        <v>1</v>
      </c>
      <c r="I330" s="19" t="n">
        <f aca="false">SUM(B322:B338)/17</f>
        <v>47.2941176470588</v>
      </c>
      <c r="J330" s="22" t="n">
        <f aca="false">SUM(B310:B330)/21</f>
        <v>44.4285714285714</v>
      </c>
      <c r="K330" s="3" t="n">
        <f aca="false">SUM(B316:B330)/15</f>
        <v>39.7333333333333</v>
      </c>
      <c r="L330" s="18" t="n">
        <f aca="false">IF(K330&gt;$L$18,1,0)</f>
        <v>1</v>
      </c>
    </row>
    <row r="331" customFormat="false" ht="12.75" hidden="false" customHeight="false" outlineLevel="0" collapsed="false">
      <c r="A331" s="20" t="n">
        <f aca="false">A330+1</f>
        <v>36848</v>
      </c>
      <c r="B331" s="18" t="n">
        <v>29</v>
      </c>
      <c r="C331" s="19" t="n">
        <f aca="false">SUM(B322:B331)/10</f>
        <v>52.1</v>
      </c>
      <c r="D331" s="19" t="n">
        <f aca="false">SUM(B302:B331)/30</f>
        <v>42.0666666666667</v>
      </c>
      <c r="E331" s="19" t="n">
        <f aca="false">SUM(B232:B331)/100</f>
        <v>28.26</v>
      </c>
      <c r="F331" s="19" t="n">
        <f aca="false">SUM(B321:B341)/21</f>
        <v>45.4285714285714</v>
      </c>
      <c r="G331" s="18" t="n">
        <f aca="false">IF(C331&gt;25.5,1,0)</f>
        <v>1</v>
      </c>
      <c r="H331" s="18" t="n">
        <f aca="false">IF(C331&gt;$H$10,1,0)</f>
        <v>1</v>
      </c>
      <c r="I331" s="19" t="n">
        <f aca="false">SUM(B323:B339)/17</f>
        <v>35.6470588235294</v>
      </c>
      <c r="J331" s="22" t="n">
        <f aca="false">SUM(B311:B331)/21</f>
        <v>44.4285714285714</v>
      </c>
      <c r="K331" s="3" t="n">
        <f aca="false">SUM(B317:B331)/15</f>
        <v>41.6666666666667</v>
      </c>
      <c r="L331" s="18" t="n">
        <f aca="false">IF(K331&gt;$L$18,1,0)</f>
        <v>1</v>
      </c>
    </row>
    <row r="332" customFormat="false" ht="12.75" hidden="false" customHeight="false" outlineLevel="0" collapsed="false">
      <c r="A332" s="20" t="n">
        <f aca="false">A331+1</f>
        <v>36849</v>
      </c>
      <c r="B332" s="18" t="n">
        <v>65</v>
      </c>
      <c r="C332" s="19" t="n">
        <f aca="false">SUM(B323:B332)/10</f>
        <v>36.3</v>
      </c>
      <c r="D332" s="19" t="n">
        <f aca="false">SUM(B303:B332)/30</f>
        <v>44.2333333333333</v>
      </c>
      <c r="E332" s="19" t="n">
        <f aca="false">SUM(B233:B332)/100</f>
        <v>28.91</v>
      </c>
      <c r="F332" s="19" t="n">
        <f aca="false">SUM(B322:B342)/21</f>
        <v>43.7142857142857</v>
      </c>
      <c r="G332" s="18" t="n">
        <f aca="false">IF(C332&gt;25.5,1,0)</f>
        <v>1</v>
      </c>
      <c r="H332" s="18" t="n">
        <f aca="false">IF(C332&gt;$H$10,1,0)</f>
        <v>0</v>
      </c>
      <c r="I332" s="19" t="n">
        <f aca="false">SUM(B324:B340)/17</f>
        <v>32.5882352941176</v>
      </c>
      <c r="J332" s="22" t="n">
        <f aca="false">SUM(B312:B332)/21</f>
        <v>46.1428571428571</v>
      </c>
      <c r="K332" s="3" t="n">
        <f aca="false">SUM(B318:B332)/15</f>
        <v>45.0666666666667</v>
      </c>
      <c r="L332" s="18" t="n">
        <f aca="false">IF(K332&gt;$L$18,1,0)</f>
        <v>1</v>
      </c>
    </row>
    <row r="333" customFormat="false" ht="12.75" hidden="false" customHeight="false" outlineLevel="0" collapsed="false">
      <c r="A333" s="20" t="n">
        <f aca="false">A332+1</f>
        <v>36850</v>
      </c>
      <c r="B333" s="18" t="n">
        <v>61</v>
      </c>
      <c r="C333" s="19" t="n">
        <f aca="false">SUM(B324:B333)/10</f>
        <v>36.2</v>
      </c>
      <c r="D333" s="19" t="n">
        <f aca="false">SUM(B304:B333)/30</f>
        <v>46.2666666666667</v>
      </c>
      <c r="E333" s="19" t="n">
        <f aca="false">SUM(B234:B333)/100</f>
        <v>29.52</v>
      </c>
      <c r="F333" s="19" t="n">
        <f aca="false">SUM(B323:B343)/21</f>
        <v>33.0952380952381</v>
      </c>
      <c r="G333" s="18" t="n">
        <f aca="false">IF(C333&gt;25.5,1,0)</f>
        <v>1</v>
      </c>
      <c r="H333" s="18" t="n">
        <f aca="false">IF(C333&gt;$H$10,1,0)</f>
        <v>0</v>
      </c>
      <c r="I333" s="19" t="n">
        <f aca="false">SUM(B325:B341)/17</f>
        <v>36.7647058823529</v>
      </c>
      <c r="J333" s="22" t="n">
        <f aca="false">SUM(B313:B333)/21</f>
        <v>43.5238095238095</v>
      </c>
      <c r="K333" s="3" t="n">
        <f aca="false">SUM(B319:B333)/15</f>
        <v>49.1333333333333</v>
      </c>
      <c r="L333" s="18" t="n">
        <f aca="false">IF(K333&gt;$L$18,1,0)</f>
        <v>1</v>
      </c>
    </row>
    <row r="334" customFormat="false" ht="12.75" hidden="false" customHeight="false" outlineLevel="0" collapsed="false">
      <c r="A334" s="20" t="n">
        <f aca="false">A333+1</f>
        <v>36851</v>
      </c>
      <c r="B334" s="18" t="n">
        <v>28</v>
      </c>
      <c r="C334" s="19" t="n">
        <f aca="false">SUM(B325:B334)/10</f>
        <v>38.2</v>
      </c>
      <c r="D334" s="19" t="n">
        <f aca="false">SUM(B305:B334)/30</f>
        <v>47.2</v>
      </c>
      <c r="E334" s="19" t="n">
        <f aca="false">SUM(B235:B334)/100</f>
        <v>29.8</v>
      </c>
      <c r="F334" s="19" t="n">
        <f aca="false">SUM(B324:B344)/21</f>
        <v>30.7142857142857</v>
      </c>
      <c r="G334" s="18" t="n">
        <f aca="false">IF(C334&gt;25.5,1,0)</f>
        <v>1</v>
      </c>
      <c r="H334" s="18" t="n">
        <f aca="false">IF(C334&gt;$H$10,1,0)</f>
        <v>1</v>
      </c>
      <c r="I334" s="19" t="n">
        <f aca="false">SUM(B326:B342)/17</f>
        <v>31.4117647058824</v>
      </c>
      <c r="J334" s="22" t="n">
        <f aca="false">SUM(B314:B334)/21</f>
        <v>44.4285714285714</v>
      </c>
      <c r="K334" s="3" t="n">
        <f aca="false">SUM(B320:B334)/15</f>
        <v>48.1333333333333</v>
      </c>
      <c r="L334" s="18" t="n">
        <f aca="false">IF(K334&gt;$L$18,1,0)</f>
        <v>1</v>
      </c>
    </row>
    <row r="335" customFormat="false" ht="12.75" hidden="false" customHeight="false" outlineLevel="0" collapsed="false">
      <c r="A335" s="20" t="n">
        <f aca="false">A334+1</f>
        <v>36852</v>
      </c>
      <c r="B335" s="18" t="n">
        <v>2</v>
      </c>
      <c r="C335" s="19" t="n">
        <f aca="false">SUM(B326:B335)/10</f>
        <v>29.3</v>
      </c>
      <c r="D335" s="19" t="n">
        <f aca="false">SUM(B306:B335)/30</f>
        <v>41.6</v>
      </c>
      <c r="E335" s="19" t="n">
        <f aca="false">SUM(B236:B335)/100</f>
        <v>29.59</v>
      </c>
      <c r="F335" s="19" t="n">
        <f aca="false">SUM(B325:B345)/21</f>
        <v>31.047619047619</v>
      </c>
      <c r="G335" s="18" t="n">
        <f aca="false">IF(C335&gt;25.5,1,0)</f>
        <v>1</v>
      </c>
      <c r="H335" s="18" t="n">
        <f aca="false">IF(C335&gt;$H$10,1,0)</f>
        <v>0</v>
      </c>
      <c r="I335" s="19" t="n">
        <f aca="false">SUM(B327:B343)/17</f>
        <v>31.4117647058824</v>
      </c>
      <c r="J335" s="22" t="n">
        <f aca="false">SUM(B315:B335)/21</f>
        <v>40.6666666666667</v>
      </c>
      <c r="K335" s="3" t="n">
        <f aca="false">SUM(B321:B335)/15</f>
        <v>47.5333333333333</v>
      </c>
      <c r="L335" s="18" t="n">
        <f aca="false">IF(K335&gt;$L$18,1,0)</f>
        <v>1</v>
      </c>
    </row>
    <row r="336" customFormat="false" ht="12.75" hidden="false" customHeight="false" outlineLevel="0" collapsed="false">
      <c r="A336" s="20" t="n">
        <f aca="false">A335+1</f>
        <v>36853</v>
      </c>
      <c r="B336" s="18" t="n">
        <v>44</v>
      </c>
      <c r="C336" s="19" t="n">
        <f aca="false">SUM(B327:B336)/10</f>
        <v>33.7</v>
      </c>
      <c r="D336" s="19" t="n">
        <f aca="false">SUM(B307:B336)/30</f>
        <v>43</v>
      </c>
      <c r="E336" s="19" t="n">
        <f aca="false">SUM(B237:B336)/100</f>
        <v>30.03</v>
      </c>
      <c r="F336" s="19" t="n">
        <f aca="false">SUM(B326:B346)/21</f>
        <v>30.4285714285714</v>
      </c>
      <c r="G336" s="18" t="n">
        <f aca="false">IF(C336&gt;25.5,1,0)</f>
        <v>1</v>
      </c>
      <c r="H336" s="18" t="n">
        <f aca="false">IF(C336&gt;$H$10,1,0)</f>
        <v>0</v>
      </c>
      <c r="I336" s="19" t="n">
        <f aca="false">SUM(B328:B344)/17</f>
        <v>32.1176470588235</v>
      </c>
      <c r="J336" s="22" t="n">
        <f aca="false">SUM(B316:B336)/21</f>
        <v>39.2857142857143</v>
      </c>
      <c r="K336" s="3" t="n">
        <f aca="false">SUM(B322:B336)/15</f>
        <v>48.0666666666667</v>
      </c>
      <c r="L336" s="18" t="n">
        <f aca="false">IF(K336&gt;$L$18,1,0)</f>
        <v>1</v>
      </c>
    </row>
    <row r="337" customFormat="false" ht="12.75" hidden="false" customHeight="false" outlineLevel="0" collapsed="false">
      <c r="A337" s="20" t="n">
        <f aca="false">A336+1</f>
        <v>36854</v>
      </c>
      <c r="B337" s="18" t="n">
        <v>3</v>
      </c>
      <c r="C337" s="19" t="n">
        <f aca="false">SUM(B328:B337)/10</f>
        <v>34</v>
      </c>
      <c r="D337" s="19" t="n">
        <f aca="false">SUM(B308:B337)/30</f>
        <v>42.6</v>
      </c>
      <c r="E337" s="19" t="n">
        <f aca="false">SUM(B238:B337)/100</f>
        <v>30.06</v>
      </c>
      <c r="F337" s="19" t="n">
        <f aca="false">SUM(B327:B347)/21</f>
        <v>30.7142857142857</v>
      </c>
      <c r="G337" s="18" t="n">
        <f aca="false">IF(C337&gt;25.5,1,0)</f>
        <v>1</v>
      </c>
      <c r="H337" s="18" t="n">
        <f aca="false">IF(C337&gt;$H$10,1,0)</f>
        <v>0</v>
      </c>
      <c r="I337" s="19" t="n">
        <f aca="false">SUM(B329:B345)/17</f>
        <v>31.5294117647059</v>
      </c>
      <c r="J337" s="22" t="n">
        <f aca="false">SUM(B317:B337)/21</f>
        <v>39.4285714285714</v>
      </c>
      <c r="K337" s="3" t="n">
        <f aca="false">SUM(B323:B337)/15</f>
        <v>33.4</v>
      </c>
      <c r="L337" s="18" t="n">
        <f aca="false">IF(K337&gt;$L$18,1,0)</f>
        <v>1</v>
      </c>
    </row>
    <row r="338" customFormat="false" ht="12.75" hidden="false" customHeight="false" outlineLevel="0" collapsed="false">
      <c r="A338" s="20" t="n">
        <f aca="false">A337+1</f>
        <v>36855</v>
      </c>
      <c r="B338" s="18" t="n">
        <v>80</v>
      </c>
      <c r="C338" s="19" t="n">
        <f aca="false">SUM(B329:B338)/10</f>
        <v>39.5</v>
      </c>
      <c r="D338" s="19" t="n">
        <f aca="false">SUM(B309:B338)/30</f>
        <v>44.1333333333333</v>
      </c>
      <c r="E338" s="19" t="n">
        <f aca="false">SUM(B239:B338)/100</f>
        <v>30.84</v>
      </c>
      <c r="F338" s="19" t="n">
        <f aca="false">SUM(B328:B348)/21</f>
        <v>30.8095238095238</v>
      </c>
      <c r="G338" s="18" t="n">
        <f aca="false">IF(C338&gt;25.5,1,0)</f>
        <v>1</v>
      </c>
      <c r="H338" s="18" t="n">
        <f aca="false">IF(C338&gt;$H$10,1,0)</f>
        <v>1</v>
      </c>
      <c r="I338" s="19" t="n">
        <f aca="false">SUM(B330:B346)/17</f>
        <v>33.8235294117647</v>
      </c>
      <c r="J338" s="22" t="n">
        <f aca="false">SUM(B318:B338)/21</f>
        <v>42.5714285714286</v>
      </c>
      <c r="K338" s="3" t="n">
        <f aca="false">SUM(B324:B338)/15</f>
        <v>34.6</v>
      </c>
      <c r="L338" s="18" t="n">
        <f aca="false">IF(K338&gt;$L$18,1,0)</f>
        <v>1</v>
      </c>
    </row>
    <row r="339" customFormat="false" ht="12.75" hidden="false" customHeight="false" outlineLevel="0" collapsed="false">
      <c r="A339" s="20" t="n">
        <f aca="false">A338+1</f>
        <v>36856</v>
      </c>
      <c r="B339" s="18" t="n">
        <v>25</v>
      </c>
      <c r="C339" s="19" t="n">
        <f aca="false">SUM(B330:B339)/10</f>
        <v>38.1</v>
      </c>
      <c r="D339" s="19" t="n">
        <f aca="false">SUM(B310:B339)/30</f>
        <v>42.3333333333333</v>
      </c>
      <c r="E339" s="19" t="n">
        <f aca="false">SUM(B240:B339)/100</f>
        <v>31.05</v>
      </c>
      <c r="F339" s="19" t="n">
        <f aca="false">SUM(B329:B349)/21</f>
        <v>30.8571428571429</v>
      </c>
      <c r="G339" s="18" t="n">
        <f aca="false">IF(C339&gt;25.5,1,0)</f>
        <v>1</v>
      </c>
      <c r="H339" s="18" t="n">
        <f aca="false">IF(C339&gt;$H$10,1,0)</f>
        <v>1</v>
      </c>
      <c r="I339" s="19" t="n">
        <f aca="false">SUM(B331:B347)/17</f>
        <v>31.5882352941177</v>
      </c>
      <c r="J339" s="22" t="n">
        <f aca="false">SUM(B319:B339)/21</f>
        <v>43.7619047619048</v>
      </c>
      <c r="K339" s="3" t="n">
        <f aca="false">SUM(B325:B339)/15</f>
        <v>35.7333333333333</v>
      </c>
      <c r="L339" s="18" t="n">
        <f aca="false">IF(K339&gt;$L$18,1,0)</f>
        <v>1</v>
      </c>
    </row>
    <row r="340" customFormat="false" ht="12.75" hidden="false" customHeight="false" outlineLevel="0" collapsed="false">
      <c r="A340" s="20" t="n">
        <f aca="false">A339+1</f>
        <v>36857</v>
      </c>
      <c r="B340" s="18" t="n">
        <v>10</v>
      </c>
      <c r="C340" s="19" t="n">
        <f aca="false">SUM(B331:B340)/10</f>
        <v>34.7</v>
      </c>
      <c r="D340" s="19" t="n">
        <f aca="false">SUM(B311:B340)/30</f>
        <v>41.7</v>
      </c>
      <c r="E340" s="19" t="n">
        <f aca="false">SUM(B241:B340)/100</f>
        <v>30.87</v>
      </c>
      <c r="F340" s="19" t="n">
        <f aca="false">SUM(B330:B350)/21</f>
        <v>29.6666666666667</v>
      </c>
      <c r="G340" s="18" t="n">
        <f aca="false">IF(C340&gt;25.5,1,0)</f>
        <v>1</v>
      </c>
      <c r="H340" s="18" t="n">
        <f aca="false">IF(C340&gt;$H$10,1,0)</f>
        <v>0</v>
      </c>
      <c r="I340" s="19" t="n">
        <f aca="false">SUM(B332:B348)/17</f>
        <v>30</v>
      </c>
      <c r="J340" s="22" t="n">
        <f aca="false">SUM(B320:B340)/21</f>
        <v>42.1904761904762</v>
      </c>
      <c r="K340" s="3" t="n">
        <f aca="false">SUM(B326:B340)/15</f>
        <v>30.3333333333333</v>
      </c>
      <c r="L340" s="18" t="n">
        <f aca="false">IF(K340&gt;$L$18,1,0)</f>
        <v>1</v>
      </c>
    </row>
    <row r="341" customFormat="false" ht="12.75" hidden="false" customHeight="false" outlineLevel="0" collapsed="false">
      <c r="A341" s="20" t="n">
        <f aca="false">A340+1</f>
        <v>36858</v>
      </c>
      <c r="B341" s="18" t="n">
        <v>79</v>
      </c>
      <c r="C341" s="19" t="n">
        <f aca="false">SUM(B332:B341)/10</f>
        <v>39.7</v>
      </c>
      <c r="D341" s="19" t="n">
        <f aca="false">SUM(B312:B341)/30</f>
        <v>43.3666666666667</v>
      </c>
      <c r="E341" s="19" t="n">
        <f aca="false">SUM(B242:B341)/100</f>
        <v>30.5</v>
      </c>
      <c r="F341" s="19" t="n">
        <f aca="false">SUM(B331:B351)/21</f>
        <v>28.1428571428571</v>
      </c>
      <c r="G341" s="18" t="n">
        <f aca="false">IF(C341&gt;25.5,1,0)</f>
        <v>1</v>
      </c>
      <c r="H341" s="18" t="n">
        <f aca="false">IF(C341&gt;$H$10,1,0)</f>
        <v>1</v>
      </c>
      <c r="I341" s="19" t="n">
        <f aca="false">SUM(B333:B349)/17</f>
        <v>27.7058823529412</v>
      </c>
      <c r="J341" s="22" t="n">
        <f aca="false">SUM(B321:B341)/21</f>
        <v>45.4285714285714</v>
      </c>
      <c r="K341" s="3" t="n">
        <f aca="false">SUM(B327:B341)/15</f>
        <v>35.6</v>
      </c>
      <c r="L341" s="18" t="n">
        <f aca="false">IF(K341&gt;$L$18,1,0)</f>
        <v>1</v>
      </c>
    </row>
    <row r="342" customFormat="false" ht="12.75" hidden="false" customHeight="false" outlineLevel="0" collapsed="false">
      <c r="A342" s="20" t="n">
        <f aca="false">A341+1</f>
        <v>36859</v>
      </c>
      <c r="B342" s="18" t="n">
        <v>0</v>
      </c>
      <c r="C342" s="19" t="n">
        <f aca="false">SUM(B333:B342)/10</f>
        <v>33.2</v>
      </c>
      <c r="D342" s="19" t="n">
        <f aca="false">SUM(B313:B342)/30</f>
        <v>39.5</v>
      </c>
      <c r="E342" s="19" t="n">
        <f aca="false">SUM(B243:B342)/100</f>
        <v>30.28</v>
      </c>
      <c r="F342" s="19" t="n">
        <f aca="false">SUM(B332:B352)/21</f>
        <v>26.7619047619048</v>
      </c>
      <c r="G342" s="18" t="n">
        <f aca="false">IF(C342&gt;25.5,1,0)</f>
        <v>1</v>
      </c>
      <c r="H342" s="18" t="n">
        <f aca="false">IF(C342&gt;$H$10,1,0)</f>
        <v>0</v>
      </c>
      <c r="I342" s="19" t="n">
        <f aca="false">SUM(B334:B350)/17</f>
        <v>24.9411764705882</v>
      </c>
      <c r="J342" s="22" t="n">
        <f aca="false">SUM(B322:B342)/21</f>
        <v>43.7142857142857</v>
      </c>
      <c r="K342" s="3" t="n">
        <f aca="false">SUM(B328:B342)/15</f>
        <v>35.6</v>
      </c>
      <c r="L342" s="18" t="n">
        <f aca="false">IF(K342&gt;$L$18,1,0)</f>
        <v>1</v>
      </c>
    </row>
    <row r="343" customFormat="false" ht="12.75" hidden="false" customHeight="false" outlineLevel="0" collapsed="false">
      <c r="A343" s="20" t="n">
        <f aca="false">A342+1</f>
        <v>36860</v>
      </c>
      <c r="B343" s="18" t="n">
        <v>0</v>
      </c>
      <c r="C343" s="19" t="n">
        <f aca="false">SUM(B334:B343)/10</f>
        <v>27.1</v>
      </c>
      <c r="D343" s="19" t="n">
        <f aca="false">SUM(B314:B343)/30</f>
        <v>39.2</v>
      </c>
      <c r="E343" s="19" t="n">
        <f aca="false">SUM(B244:B343)/100</f>
        <v>30.28</v>
      </c>
      <c r="F343" s="19" t="n">
        <f aca="false">SUM(B333:B353)/21</f>
        <v>27</v>
      </c>
      <c r="G343" s="18" t="n">
        <f aca="false">IF(C343&gt;25.5,1,0)</f>
        <v>1</v>
      </c>
      <c r="H343" s="18" t="n">
        <f aca="false">IF(C343&gt;$H$10,1,0)</f>
        <v>0</v>
      </c>
      <c r="I343" s="19" t="n">
        <f aca="false">SUM(B335:B351)/17</f>
        <v>24</v>
      </c>
      <c r="J343" s="22" t="n">
        <f aca="false">SUM(B323:B343)/21</f>
        <v>33.0952380952381</v>
      </c>
      <c r="K343" s="3" t="n">
        <f aca="false">SUM(B329:B343)/15</f>
        <v>33.9333333333333</v>
      </c>
      <c r="L343" s="18" t="n">
        <f aca="false">IF(K343&gt;$L$18,1,0)</f>
        <v>1</v>
      </c>
    </row>
    <row r="344" customFormat="false" ht="12.75" hidden="false" customHeight="false" outlineLevel="0" collapsed="false">
      <c r="A344" s="20" t="n">
        <f aca="false">A343+1</f>
        <v>36861</v>
      </c>
      <c r="B344" s="18" t="n">
        <v>12</v>
      </c>
      <c r="C344" s="19" t="n">
        <f aca="false">SUM(B335:B344)/10</f>
        <v>25.5</v>
      </c>
      <c r="D344" s="19" t="n">
        <f aca="false">SUM(B315:B344)/30</f>
        <v>36.9</v>
      </c>
      <c r="E344" s="19" t="n">
        <f aca="false">SUM(B245:B344)/100</f>
        <v>30.4</v>
      </c>
      <c r="F344" s="19" t="n">
        <f aca="false">SUM(B334:B354)/21</f>
        <v>29.0952380952381</v>
      </c>
      <c r="G344" s="18" t="n">
        <f aca="false">IF(C344&gt;25.5,1,0)</f>
        <v>0</v>
      </c>
      <c r="H344" s="18" t="n">
        <f aca="false">IF(C344&gt;$H$10,1,0)</f>
        <v>0</v>
      </c>
      <c r="I344" s="19" t="n">
        <f aca="false">SUM(B336:B352)/17</f>
        <v>23.8823529411765</v>
      </c>
      <c r="J344" s="22" t="n">
        <f aca="false">SUM(B324:B344)/21</f>
        <v>30.7142857142857</v>
      </c>
      <c r="K344" s="3" t="n">
        <f aca="false">SUM(B330:B344)/15</f>
        <v>32.1333333333333</v>
      </c>
      <c r="L344" s="18" t="n">
        <f aca="false">IF(K344&gt;$L$18,1,0)</f>
        <v>1</v>
      </c>
    </row>
    <row r="345" customFormat="false" ht="12.75" hidden="false" customHeight="false" outlineLevel="0" collapsed="false">
      <c r="A345" s="20" t="n">
        <f aca="false">A344+1</f>
        <v>36862</v>
      </c>
      <c r="B345" s="18" t="n">
        <v>15</v>
      </c>
      <c r="C345" s="19" t="n">
        <f aca="false">SUM(B336:B345)/10</f>
        <v>26.8</v>
      </c>
      <c r="D345" s="19" t="n">
        <f aca="false">SUM(B316:B345)/30</f>
        <v>34.9666666666667</v>
      </c>
      <c r="E345" s="19" t="n">
        <f aca="false">SUM(B246:B345)/100</f>
        <v>30.55</v>
      </c>
      <c r="F345" s="19" t="n">
        <f aca="false">SUM(B335:B355)/21</f>
        <v>30.7619047619048</v>
      </c>
      <c r="G345" s="18" t="n">
        <f aca="false">IF(C345&gt;25.5,1,0)</f>
        <v>1</v>
      </c>
      <c r="H345" s="18" t="n">
        <f aca="false">IF(C345&gt;$H$10,1,0)</f>
        <v>0</v>
      </c>
      <c r="I345" s="19" t="n">
        <f aca="false">SUM(B337:B353)/17</f>
        <v>25.4117647058824</v>
      </c>
      <c r="J345" s="22" t="n">
        <f aca="false">SUM(B325:B345)/21</f>
        <v>31.047619047619</v>
      </c>
      <c r="K345" s="3" t="n">
        <f aca="false">SUM(B331:B345)/15</f>
        <v>30.2</v>
      </c>
      <c r="L345" s="18" t="n">
        <f aca="false">IF(K345&gt;$L$18,1,0)</f>
        <v>1</v>
      </c>
    </row>
    <row r="346" customFormat="false" ht="12.75" hidden="false" customHeight="false" outlineLevel="0" collapsed="false">
      <c r="A346" s="20" t="n">
        <f aca="false">A345+1</f>
        <v>36863</v>
      </c>
      <c r="B346" s="18" t="n">
        <v>78</v>
      </c>
      <c r="C346" s="19" t="n">
        <f aca="false">SUM(B337:B346)/10</f>
        <v>30.2</v>
      </c>
      <c r="D346" s="19" t="n">
        <f aca="false">SUM(B317:B346)/30</f>
        <v>37.5666666666667</v>
      </c>
      <c r="E346" s="19" t="n">
        <f aca="false">SUM(B247:B346)/100</f>
        <v>31.33</v>
      </c>
      <c r="F346" s="19" t="n">
        <f aca="false">SUM(B336:B356)/21</f>
        <v>31.952380952381</v>
      </c>
      <c r="G346" s="18" t="n">
        <f aca="false">IF(C346&gt;25.5,1,0)</f>
        <v>1</v>
      </c>
      <c r="H346" s="18" t="n">
        <f aca="false">IF(C346&gt;$H$10,1,0)</f>
        <v>0</v>
      </c>
      <c r="I346" s="19" t="n">
        <f aca="false">SUM(B338:B354)/17</f>
        <v>31.4117647058824</v>
      </c>
      <c r="J346" s="22" t="n">
        <f aca="false">SUM(B326:B346)/21</f>
        <v>30.4285714285714</v>
      </c>
      <c r="K346" s="3" t="n">
        <f aca="false">SUM(B332:B346)/15</f>
        <v>33.4666666666667</v>
      </c>
      <c r="L346" s="18" t="n">
        <f aca="false">IF(K346&gt;$L$18,1,0)</f>
        <v>1</v>
      </c>
    </row>
    <row r="347" customFormat="false" ht="12.75" hidden="false" customHeight="false" outlineLevel="0" collapsed="false">
      <c r="A347" s="20" t="n">
        <f aca="false">A346+1</f>
        <v>36864</v>
      </c>
      <c r="B347" s="18" t="n">
        <v>6</v>
      </c>
      <c r="C347" s="19" t="n">
        <f aca="false">SUM(B338:B347)/10</f>
        <v>30.5</v>
      </c>
      <c r="D347" s="19" t="n">
        <f aca="false">SUM(B318:B347)/30</f>
        <v>37.3</v>
      </c>
      <c r="E347" s="19" t="n">
        <f aca="false">SUM(B248:B347)/100</f>
        <v>31.39</v>
      </c>
      <c r="F347" s="19" t="n">
        <f aca="false">SUM(B337:B357)/21</f>
        <v>31.7142857142857</v>
      </c>
      <c r="G347" s="18" t="n">
        <f aca="false">IF(C347&gt;25.5,1,0)</f>
        <v>1</v>
      </c>
      <c r="H347" s="18" t="n">
        <f aca="false">IF(C347&gt;$H$10,1,0)</f>
        <v>0</v>
      </c>
      <c r="I347" s="19" t="n">
        <f aca="false">SUM(B339:B355)/17</f>
        <v>30.4117647058824</v>
      </c>
      <c r="J347" s="22" t="n">
        <f aca="false">SUM(B327:B347)/21</f>
        <v>30.7142857142857</v>
      </c>
      <c r="K347" s="3" t="n">
        <f aca="false">SUM(B333:B347)/15</f>
        <v>29.5333333333333</v>
      </c>
      <c r="L347" s="18" t="n">
        <f aca="false">IF(K347&gt;$L$18,1,0)</f>
        <v>0</v>
      </c>
    </row>
    <row r="348" customFormat="false" ht="12.75" hidden="false" customHeight="false" outlineLevel="0" collapsed="false">
      <c r="A348" s="20" t="n">
        <f aca="false">A347+1</f>
        <v>36865</v>
      </c>
      <c r="B348" s="18" t="n">
        <v>2</v>
      </c>
      <c r="C348" s="19" t="n">
        <f aca="false">SUM(B339:B348)/10</f>
        <v>22.7</v>
      </c>
      <c r="D348" s="19" t="n">
        <f aca="false">SUM(B319:B348)/30</f>
        <v>37.3666666666667</v>
      </c>
      <c r="E348" s="19" t="n">
        <f aca="false">SUM(B249:B348)/100</f>
        <v>30.76</v>
      </c>
      <c r="F348" s="19" t="n">
        <f aca="false">SUM(B338:B358)/21</f>
        <v>37.6666666666667</v>
      </c>
      <c r="G348" s="18" t="n">
        <f aca="false">IF(C348&gt;25.5,1,0)</f>
        <v>0</v>
      </c>
      <c r="H348" s="18" t="n">
        <f aca="false">IF(C348&gt;$H$10,1,0)</f>
        <v>0</v>
      </c>
      <c r="I348" s="19" t="n">
        <f aca="false">SUM(B340:B356)/17</f>
        <v>30.5294117647059</v>
      </c>
      <c r="J348" s="22" t="n">
        <f aca="false">SUM(B328:B348)/21</f>
        <v>30.8095238095238</v>
      </c>
      <c r="K348" s="3" t="n">
        <f aca="false">SUM(B334:B348)/15</f>
        <v>25.6</v>
      </c>
      <c r="L348" s="18" t="n">
        <f aca="false">IF(K348&gt;$L$18,1,0)</f>
        <v>0</v>
      </c>
    </row>
    <row r="349" customFormat="false" ht="12.75" hidden="false" customHeight="false" outlineLevel="0" collapsed="false">
      <c r="A349" s="20" t="n">
        <f aca="false">A348+1</f>
        <v>36866</v>
      </c>
      <c r="B349" s="18" t="n">
        <v>26</v>
      </c>
      <c r="C349" s="19" t="n">
        <f aca="false">SUM(B340:B349)/10</f>
        <v>22.8</v>
      </c>
      <c r="D349" s="19" t="n">
        <f aca="false">SUM(B320:B349)/30</f>
        <v>36.8</v>
      </c>
      <c r="E349" s="19" t="n">
        <f aca="false">SUM(B250:B349)/100</f>
        <v>30.57</v>
      </c>
      <c r="F349" s="19" t="n">
        <f aca="false">SUM(B339:B359)/21</f>
        <v>37.952380952381</v>
      </c>
      <c r="G349" s="18" t="n">
        <f aca="false">IF(C349&gt;25.5,1,0)</f>
        <v>0</v>
      </c>
      <c r="H349" s="18" t="n">
        <f aca="false">IF(C349&gt;$H$10,1,0)</f>
        <v>0</v>
      </c>
      <c r="I349" s="19" t="n">
        <f aca="false">SUM(B341:B357)/17</f>
        <v>32.2352941176471</v>
      </c>
      <c r="J349" s="22" t="n">
        <f aca="false">SUM(B329:B349)/21</f>
        <v>30.8571428571429</v>
      </c>
      <c r="K349" s="3" t="n">
        <f aca="false">SUM(B335:B349)/15</f>
        <v>25.4666666666667</v>
      </c>
      <c r="L349" s="18" t="n">
        <f aca="false">IF(K349&gt;$L$18,1,0)</f>
        <v>0</v>
      </c>
    </row>
    <row r="350" customFormat="false" ht="12.75" hidden="false" customHeight="false" outlineLevel="0" collapsed="false">
      <c r="A350" s="20" t="n">
        <f aca="false">A349+1</f>
        <v>36867</v>
      </c>
      <c r="B350" s="18" t="n">
        <v>14</v>
      </c>
      <c r="C350" s="19" t="n">
        <f aca="false">SUM(B341:B350)/10</f>
        <v>23.2</v>
      </c>
      <c r="D350" s="19" t="n">
        <f aca="false">SUM(B321:B350)/30</f>
        <v>36.9</v>
      </c>
      <c r="E350" s="19" t="n">
        <f aca="false">SUM(B251:B350)/100</f>
        <v>30.71</v>
      </c>
      <c r="F350" s="19" t="n">
        <f aca="false">SUM(B340:B360)/21</f>
        <v>36.9047619047619</v>
      </c>
      <c r="G350" s="18" t="n">
        <f aca="false">IF(C350&gt;25.5,1,0)</f>
        <v>0</v>
      </c>
      <c r="H350" s="18" t="n">
        <f aca="false">IF(C350&gt;$H$10,1,0)</f>
        <v>0</v>
      </c>
      <c r="I350" s="19" t="n">
        <f aca="false">SUM(B342:B358)/17</f>
        <v>35.1176470588235</v>
      </c>
      <c r="J350" s="22" t="n">
        <f aca="false">SUM(B330:B350)/21</f>
        <v>29.6666666666667</v>
      </c>
      <c r="K350" s="3" t="n">
        <f aca="false">SUM(B336:B350)/15</f>
        <v>26.2666666666667</v>
      </c>
      <c r="L350" s="18" t="n">
        <f aca="false">IF(K350&gt;$L$18,1,0)</f>
        <v>0</v>
      </c>
    </row>
    <row r="351" customFormat="false" ht="12.75" hidden="false" customHeight="false" outlineLevel="0" collapsed="false">
      <c r="A351" s="20" t="n">
        <f aca="false">A350+1</f>
        <v>36868</v>
      </c>
      <c r="B351" s="18" t="n">
        <v>12</v>
      </c>
      <c r="C351" s="19" t="n">
        <f aca="false">SUM(B342:B351)/10</f>
        <v>16.5</v>
      </c>
      <c r="D351" s="19" t="n">
        <f aca="false">SUM(B322:B351)/30</f>
        <v>36.1</v>
      </c>
      <c r="E351" s="19" t="n">
        <f aca="false">SUM(B252:B351)/100</f>
        <v>30.83</v>
      </c>
      <c r="F351" s="19" t="n">
        <f aca="false">SUM(B341:B361)/21</f>
        <v>36.4285714285714</v>
      </c>
      <c r="G351" s="18" t="n">
        <f aca="false">IF(C351&gt;25.5,1,0)</f>
        <v>0</v>
      </c>
      <c r="H351" s="18" t="n">
        <f aca="false">IF(C351&gt;$H$10,1,0)</f>
        <v>0</v>
      </c>
      <c r="I351" s="19" t="n">
        <f aca="false">SUM(B343:B359)/17</f>
        <v>40.1764705882353</v>
      </c>
      <c r="J351" s="22" t="n">
        <f aca="false">SUM(B331:B351)/21</f>
        <v>28.1428571428571</v>
      </c>
      <c r="K351" s="3" t="n">
        <f aca="false">SUM(B337:B351)/15</f>
        <v>24.1333333333333</v>
      </c>
      <c r="L351" s="18" t="n">
        <f aca="false">IF(K351&gt;$L$18,1,0)</f>
        <v>0</v>
      </c>
    </row>
    <row r="352" customFormat="false" ht="12.75" hidden="false" customHeight="false" outlineLevel="0" collapsed="false">
      <c r="A352" s="20" t="n">
        <f aca="false">A351+1</f>
        <v>36869</v>
      </c>
      <c r="B352" s="18" t="n">
        <v>0</v>
      </c>
      <c r="C352" s="19" t="n">
        <f aca="false">SUM(B343:B352)/10</f>
        <v>16.5</v>
      </c>
      <c r="D352" s="19" t="n">
        <f aca="false">SUM(B323:B352)/30</f>
        <v>28.6666666666667</v>
      </c>
      <c r="E352" s="19" t="n">
        <f aca="false">SUM(B253:B352)/100</f>
        <v>30.83</v>
      </c>
      <c r="F352" s="19" t="n">
        <f aca="false">SUM(B342:B362)/21</f>
        <v>32.6666666666667</v>
      </c>
      <c r="G352" s="18" t="n">
        <f aca="false">IF(C352&gt;25.5,1,0)</f>
        <v>0</v>
      </c>
      <c r="H352" s="18" t="n">
        <f aca="false">IF(C352&gt;$H$10,1,0)</f>
        <v>0</v>
      </c>
      <c r="I352" s="19" t="n">
        <f aca="false">SUM(B344:B360)/17</f>
        <v>40.3529411764706</v>
      </c>
      <c r="J352" s="22" t="n">
        <f aca="false">SUM(B332:B352)/21</f>
        <v>26.7619047619048</v>
      </c>
      <c r="K352" s="3" t="n">
        <f aca="false">SUM(B338:B352)/15</f>
        <v>23.9333333333333</v>
      </c>
      <c r="L352" s="18" t="n">
        <f aca="false">IF(K352&gt;$L$18,1,0)</f>
        <v>0</v>
      </c>
    </row>
    <row r="353" customFormat="false" ht="12.75" hidden="false" customHeight="false" outlineLevel="0" collapsed="false">
      <c r="A353" s="20" t="n">
        <f aca="false">A352+1</f>
        <v>36870</v>
      </c>
      <c r="B353" s="18" t="n">
        <v>70</v>
      </c>
      <c r="C353" s="19" t="n">
        <f aca="false">SUM(B344:B353)/10</f>
        <v>23.5</v>
      </c>
      <c r="D353" s="19" t="n">
        <f aca="false">SUM(B324:B353)/30</f>
        <v>28.9333333333333</v>
      </c>
      <c r="E353" s="19" t="n">
        <f aca="false">SUM(B254:B353)/100</f>
        <v>31.09</v>
      </c>
      <c r="F353" s="19" t="n">
        <f aca="false">SUM(B343:B363)/21</f>
        <v>32.6666666666667</v>
      </c>
      <c r="G353" s="18" t="n">
        <f aca="false">IF(C353&gt;25.5,1,0)</f>
        <v>0</v>
      </c>
      <c r="H353" s="18" t="n">
        <f aca="false">IF(C353&gt;$H$10,1,0)</f>
        <v>0</v>
      </c>
      <c r="I353" s="19" t="n">
        <f aca="false">SUM(B345:B361)/17</f>
        <v>39.6470588235294</v>
      </c>
      <c r="J353" s="22" t="n">
        <f aca="false">SUM(B333:B353)/21</f>
        <v>27</v>
      </c>
      <c r="K353" s="3" t="n">
        <f aca="false">SUM(B339:B353)/15</f>
        <v>23.2666666666667</v>
      </c>
      <c r="L353" s="18" t="n">
        <f aca="false">IF(K353&gt;$L$18,1,0)</f>
        <v>0</v>
      </c>
    </row>
    <row r="354" customFormat="false" ht="12.75" hidden="false" customHeight="false" outlineLevel="0" collapsed="false">
      <c r="A354" s="20" t="n">
        <f aca="false">A353+1</f>
        <v>36871</v>
      </c>
      <c r="B354" s="18" t="n">
        <v>105</v>
      </c>
      <c r="C354" s="19" t="n">
        <f aca="false">SUM(B345:B354)/10</f>
        <v>32.8</v>
      </c>
      <c r="D354" s="19" t="n">
        <f aca="false">SUM(B325:B354)/30</f>
        <v>32.1666666666667</v>
      </c>
      <c r="E354" s="19" t="n">
        <f aca="false">SUM(B255:B354)/100</f>
        <v>31.52</v>
      </c>
      <c r="F354" s="19" t="n">
        <f aca="false">SUM(B344:B364)/21</f>
        <v>32.6666666666667</v>
      </c>
      <c r="G354" s="18" t="n">
        <f aca="false">IF(C354&gt;25.5,1,0)</f>
        <v>1</v>
      </c>
      <c r="H354" s="18" t="n">
        <f aca="false">IF(C354&gt;$H$10,1,0)</f>
        <v>0</v>
      </c>
      <c r="I354" s="19" t="n">
        <f aca="false">SUM(B346:B362)/17</f>
        <v>38.7647058823529</v>
      </c>
      <c r="J354" s="22" t="n">
        <f aca="false">SUM(B334:B354)/21</f>
        <v>29.0952380952381</v>
      </c>
      <c r="K354" s="3" t="n">
        <f aca="false">SUM(B340:B354)/15</f>
        <v>28.6</v>
      </c>
      <c r="L354" s="18" t="n">
        <f aca="false">IF(K354&gt;$L$18,1,0)</f>
        <v>0</v>
      </c>
    </row>
    <row r="355" customFormat="false" ht="12.75" hidden="false" customHeight="false" outlineLevel="0" collapsed="false">
      <c r="A355" s="20" t="n">
        <f aca="false">A354+1</f>
        <v>36872</v>
      </c>
      <c r="B355" s="18" t="n">
        <v>63</v>
      </c>
      <c r="C355" s="19" t="n">
        <f aca="false">SUM(B346:B355)/10</f>
        <v>37.6</v>
      </c>
      <c r="D355" s="19" t="n">
        <f aca="false">SUM(B326:B355)/30</f>
        <v>31.2333333333333</v>
      </c>
      <c r="E355" s="19" t="n">
        <f aca="false">SUM(B256:B355)/100</f>
        <v>31.72</v>
      </c>
      <c r="F355" s="19" t="n">
        <f aca="false">SUM(B345:B365)/21</f>
        <v>32.0952380952381</v>
      </c>
      <c r="G355" s="18" t="n">
        <f aca="false">IF(C355&gt;25.5,1,0)</f>
        <v>1</v>
      </c>
      <c r="H355" s="18" t="n">
        <f aca="false">IF(C355&gt;$H$10,1,0)</f>
        <v>0</v>
      </c>
      <c r="I355" s="19" t="n">
        <f aca="false">SUM(B347:B363)/17</f>
        <v>34.1764705882353</v>
      </c>
      <c r="J355" s="22" t="n">
        <f aca="false">SUM(B335:B355)/21</f>
        <v>30.7619047619048</v>
      </c>
      <c r="K355" s="3" t="n">
        <f aca="false">SUM(B341:B355)/15</f>
        <v>32.1333333333333</v>
      </c>
      <c r="L355" s="18" t="n">
        <f aca="false">IF(K355&gt;$L$18,1,0)</f>
        <v>1</v>
      </c>
    </row>
    <row r="356" customFormat="false" ht="12.75" hidden="false" customHeight="false" outlineLevel="0" collapsed="false">
      <c r="A356" s="20" t="n">
        <f aca="false">A355+1</f>
        <v>36873</v>
      </c>
      <c r="B356" s="18" t="n">
        <v>27</v>
      </c>
      <c r="C356" s="19" t="n">
        <f aca="false">SUM(B347:B356)/10</f>
        <v>32.5</v>
      </c>
      <c r="D356" s="19" t="n">
        <f aca="false">SUM(B327:B356)/30</f>
        <v>32.1333333333333</v>
      </c>
      <c r="E356" s="19" t="n">
        <f aca="false">SUM(B257:B356)/100</f>
        <v>31.96</v>
      </c>
      <c r="F356" s="19" t="n">
        <f aca="false">SUM(B346:B366)/21</f>
        <v>31.4285714285714</v>
      </c>
      <c r="G356" s="18" t="n">
        <f aca="false">IF(C356&gt;25.5,1,0)</f>
        <v>1</v>
      </c>
      <c r="H356" s="18" t="n">
        <f aca="false">IF(C356&gt;$H$10,1,0)</f>
        <v>0</v>
      </c>
      <c r="I356" s="19" t="n">
        <f aca="false">SUM(B348:B364)/17</f>
        <v>33.8235294117647</v>
      </c>
      <c r="J356" s="22" t="n">
        <f aca="false">SUM(B336:B356)/21</f>
        <v>31.952380952381</v>
      </c>
      <c r="K356" s="3" t="n">
        <f aca="false">SUM(B342:B356)/15</f>
        <v>28.6666666666667</v>
      </c>
      <c r="L356" s="18" t="n">
        <f aca="false">IF(K356&gt;$L$18,1,0)</f>
        <v>0</v>
      </c>
    </row>
    <row r="357" customFormat="false" ht="12.75" hidden="false" customHeight="false" outlineLevel="0" collapsed="false">
      <c r="A357" s="20" t="n">
        <f aca="false">A356+1</f>
        <v>36874</v>
      </c>
      <c r="B357" s="18" t="n">
        <v>39</v>
      </c>
      <c r="C357" s="19" t="n">
        <f aca="false">SUM(B348:B357)/10</f>
        <v>35.8</v>
      </c>
      <c r="D357" s="19" t="n">
        <f aca="false">SUM(B328:B357)/30</f>
        <v>33.4333333333333</v>
      </c>
      <c r="E357" s="19" t="n">
        <f aca="false">SUM(B258:B357)/100</f>
        <v>32.33</v>
      </c>
      <c r="F357" s="19" t="n">
        <f aca="false">SUM(B347:B367)/21</f>
        <v>30</v>
      </c>
      <c r="G357" s="18" t="n">
        <f aca="false">IF(C357&gt;25.5,1,0)</f>
        <v>1</v>
      </c>
      <c r="H357" s="18" t="n">
        <f aca="false">IF(C357&gt;$H$10,1,0)</f>
        <v>0</v>
      </c>
      <c r="I357" s="19" t="n">
        <f aca="false">SUM(B349:B365)/17</f>
        <v>33.7058823529412</v>
      </c>
      <c r="J357" s="22" t="n">
        <f aca="false">SUM(B337:B357)/21</f>
        <v>31.7142857142857</v>
      </c>
      <c r="K357" s="3" t="n">
        <f aca="false">SUM(B343:B357)/15</f>
        <v>31.2666666666667</v>
      </c>
      <c r="L357" s="18" t="n">
        <f aca="false">IF(K357&gt;$L$18,1,0)</f>
        <v>1</v>
      </c>
    </row>
    <row r="358" customFormat="false" ht="12.75" hidden="false" customHeight="false" outlineLevel="0" collapsed="false">
      <c r="A358" s="20" t="n">
        <f aca="false">A357+1</f>
        <v>36875</v>
      </c>
      <c r="B358" s="18" t="n">
        <v>128</v>
      </c>
      <c r="C358" s="19" t="n">
        <f aca="false">SUM(B349:B358)/10</f>
        <v>48.4</v>
      </c>
      <c r="D358" s="19" t="n">
        <f aca="false">SUM(B329:B358)/30</f>
        <v>36.8666666666667</v>
      </c>
      <c r="E358" s="19" t="n">
        <f aca="false">SUM(B259:B358)/100</f>
        <v>33.33</v>
      </c>
      <c r="F358" s="19" t="n">
        <f aca="false">SUM(B348:B368)/21</f>
        <v>29.8095238095238</v>
      </c>
      <c r="G358" s="18" t="n">
        <f aca="false">IF(C358&gt;25.5,1,0)</f>
        <v>1</v>
      </c>
      <c r="H358" s="18" t="n">
        <f aca="false">IF(C358&gt;$H$10,1,0)</f>
        <v>1</v>
      </c>
      <c r="I358" s="19" t="n">
        <f aca="false">SUM(B350:B366)/17</f>
        <v>32.2352941176471</v>
      </c>
      <c r="J358" s="22" t="n">
        <f aca="false">SUM(B338:B358)/21</f>
        <v>37.6666666666667</v>
      </c>
      <c r="K358" s="3" t="n">
        <f aca="false">SUM(B344:B358)/15</f>
        <v>39.8</v>
      </c>
      <c r="L358" s="18" t="n">
        <f aca="false">IF(K358&gt;$L$18,1,0)</f>
        <v>1</v>
      </c>
    </row>
    <row r="359" customFormat="false" ht="12.75" hidden="false" customHeight="false" outlineLevel="0" collapsed="false">
      <c r="A359" s="20" t="n">
        <f aca="false">A358+1</f>
        <v>36876</v>
      </c>
      <c r="B359" s="18" t="n">
        <v>86</v>
      </c>
      <c r="C359" s="19" t="n">
        <f aca="false">SUM(B350:B359)/10</f>
        <v>54.4</v>
      </c>
      <c r="D359" s="19" t="n">
        <f aca="false">SUM(B330:B359)/30</f>
        <v>38.4333333333333</v>
      </c>
      <c r="E359" s="19" t="n">
        <f aca="false">SUM(B260:B359)/100</f>
        <v>34.19</v>
      </c>
      <c r="F359" s="19" t="n">
        <f aca="false">SUM(B349:B369)/21</f>
        <v>29.7142857142857</v>
      </c>
      <c r="G359" s="18" t="n">
        <f aca="false">IF(C359&gt;25.5,1,0)</f>
        <v>1</v>
      </c>
      <c r="H359" s="18" t="n">
        <f aca="false">IF(C359&gt;$H$10,1,0)</f>
        <v>1</v>
      </c>
      <c r="I359" s="19" t="n">
        <f aca="false">SUM(B351:B367)/17</f>
        <v>34.2352941176471</v>
      </c>
      <c r="J359" s="22" t="n">
        <f aca="false">SUM(B339:B359)/21</f>
        <v>37.952380952381</v>
      </c>
      <c r="K359" s="3" t="n">
        <f aca="false">SUM(B345:B359)/15</f>
        <v>44.7333333333333</v>
      </c>
      <c r="L359" s="18" t="n">
        <f aca="false">IF(K359&gt;$L$18,1,0)</f>
        <v>1</v>
      </c>
    </row>
    <row r="360" customFormat="false" ht="12.75" hidden="false" customHeight="false" outlineLevel="0" collapsed="false">
      <c r="A360" s="20" t="n">
        <f aca="false">A359+1</f>
        <v>36877</v>
      </c>
      <c r="B360" s="18" t="n">
        <v>3</v>
      </c>
      <c r="C360" s="19" t="n">
        <f aca="false">SUM(B351:B360)/10</f>
        <v>53.3</v>
      </c>
      <c r="D360" s="19" t="n">
        <f aca="false">SUM(B331:B360)/30</f>
        <v>37.0666666666667</v>
      </c>
      <c r="E360" s="19" t="n">
        <f aca="false">SUM(B261:B360)/100</f>
        <v>34.15</v>
      </c>
      <c r="F360" s="19" t="n">
        <f aca="false">SUM(B350:B370)/21</f>
        <v>29.4761904761905</v>
      </c>
      <c r="G360" s="18" t="n">
        <f aca="false">IF(C360&gt;25.5,1,0)</f>
        <v>1</v>
      </c>
      <c r="H360" s="18" t="n">
        <f aca="false">IF(C360&gt;$H$10,1,0)</f>
        <v>1</v>
      </c>
      <c r="I360" s="19" t="n">
        <f aca="false">SUM(B352:B368)/17</f>
        <v>33.6470588235294</v>
      </c>
      <c r="J360" s="22" t="n">
        <f aca="false">SUM(B340:B360)/21</f>
        <v>36.9047619047619</v>
      </c>
      <c r="K360" s="3" t="n">
        <f aca="false">SUM(B346:B360)/15</f>
        <v>43.9333333333333</v>
      </c>
      <c r="L360" s="18" t="n">
        <f aca="false">IF(K360&gt;$L$18,1,0)</f>
        <v>1</v>
      </c>
    </row>
    <row r="361" customFormat="false" ht="12.75" hidden="false" customHeight="false" outlineLevel="0" collapsed="false">
      <c r="A361" s="20" t="n">
        <f aca="false">A360+1</f>
        <v>36878</v>
      </c>
      <c r="B361" s="18" t="n">
        <v>0</v>
      </c>
      <c r="C361" s="19" t="n">
        <f aca="false">SUM(B352:B361)/10</f>
        <v>52.1</v>
      </c>
      <c r="D361" s="19" t="n">
        <f aca="false">SUM(B332:B361)/30</f>
        <v>36.1</v>
      </c>
      <c r="E361" s="19" t="n">
        <f aca="false">SUM(B262:B361)/100</f>
        <v>33.37</v>
      </c>
      <c r="F361" s="19" t="n">
        <f aca="false">SUM(B351:B371)/21</f>
        <v>29.5714285714286</v>
      </c>
      <c r="G361" s="18" t="n">
        <f aca="false">IF(C361&gt;25.5,1,0)</f>
        <v>1</v>
      </c>
      <c r="H361" s="18" t="n">
        <f aca="false">IF(C361&gt;$H$10,1,0)</f>
        <v>1</v>
      </c>
      <c r="I361" s="19" t="n">
        <f aca="false">SUM(B353:B369)/17</f>
        <v>33.6470588235294</v>
      </c>
      <c r="J361" s="22" t="n">
        <f aca="false">SUM(B341:B361)/21</f>
        <v>36.4285714285714</v>
      </c>
      <c r="K361" s="3" t="n">
        <f aca="false">SUM(B347:B361)/15</f>
        <v>38.7333333333333</v>
      </c>
      <c r="L361" s="18" t="n">
        <f aca="false">IF(K361&gt;$L$18,1,0)</f>
        <v>1</v>
      </c>
    </row>
    <row r="362" customFormat="false" ht="12.75" hidden="false" customHeight="false" outlineLevel="0" collapsed="false">
      <c r="A362" s="20" t="n">
        <f aca="false">A361+1</f>
        <v>36879</v>
      </c>
      <c r="B362" s="18" t="n">
        <v>0</v>
      </c>
      <c r="C362" s="19" t="n">
        <f aca="false">SUM(B353:B362)/10</f>
        <v>52.1</v>
      </c>
      <c r="D362" s="19" t="n">
        <f aca="false">SUM(B333:B362)/30</f>
        <v>33.9333333333333</v>
      </c>
      <c r="E362" s="19" t="n">
        <f aca="false">SUM(B263:B362)/100</f>
        <v>33.37</v>
      </c>
      <c r="F362" s="19" t="n">
        <f aca="false">SUM(B352:B372)/21</f>
        <v>31.2380952380952</v>
      </c>
      <c r="G362" s="18" t="n">
        <f aca="false">IF(C362&gt;25.5,1,0)</f>
        <v>1</v>
      </c>
      <c r="H362" s="18" t="n">
        <f aca="false">IF(C362&gt;$H$10,1,0)</f>
        <v>1</v>
      </c>
      <c r="I362" s="19" t="n">
        <f aca="false">SUM(B354:B370)/17</f>
        <v>30.7647058823529</v>
      </c>
      <c r="J362" s="22" t="n">
        <f aca="false">SUM(B342:B362)/21</f>
        <v>32.6666666666667</v>
      </c>
      <c r="K362" s="3" t="n">
        <f aca="false">SUM(B348:B362)/15</f>
        <v>38.3333333333333</v>
      </c>
      <c r="L362" s="18" t="n">
        <f aca="false">IF(K362&gt;$L$18,1,0)</f>
        <v>1</v>
      </c>
    </row>
    <row r="363" customFormat="false" ht="12.75" hidden="false" customHeight="false" outlineLevel="0" collapsed="false">
      <c r="A363" s="20" t="n">
        <f aca="false">A362+1</f>
        <v>36880</v>
      </c>
      <c r="B363" s="18" t="n">
        <v>0</v>
      </c>
      <c r="C363" s="19" t="n">
        <f aca="false">SUM(B354:B363)/10</f>
        <v>45.1</v>
      </c>
      <c r="D363" s="19" t="n">
        <f aca="false">SUM(B334:B363)/30</f>
        <v>31.9</v>
      </c>
      <c r="E363" s="19" t="n">
        <f aca="false">SUM(B264:B363)/100</f>
        <v>33.37</v>
      </c>
      <c r="F363" s="19" t="n">
        <f aca="false">SUM(B353:B373)/21</f>
        <v>35.7142857142857</v>
      </c>
      <c r="G363" s="18" t="n">
        <f aca="false">IF(C363&gt;25.5,1,0)</f>
        <v>1</v>
      </c>
      <c r="H363" s="18" t="n">
        <f aca="false">IF(C363&gt;$H$10,1,0)</f>
        <v>1</v>
      </c>
      <c r="I363" s="19" t="n">
        <f aca="false">SUM(B355:B371)/17</f>
        <v>25.5294117647059</v>
      </c>
      <c r="J363" s="22" t="n">
        <f aca="false">SUM(B343:B363)/21</f>
        <v>32.6666666666667</v>
      </c>
      <c r="K363" s="3" t="n">
        <f aca="false">SUM(B349:B363)/15</f>
        <v>38.2</v>
      </c>
      <c r="L363" s="18" t="n">
        <f aca="false">IF(K363&gt;$L$18,1,0)</f>
        <v>1</v>
      </c>
    </row>
    <row r="364" customFormat="false" ht="12.75" hidden="false" customHeight="false" outlineLevel="0" collapsed="false">
      <c r="A364" s="20" t="n">
        <f aca="false">A363+1</f>
        <v>36881</v>
      </c>
      <c r="B364" s="18" t="n">
        <v>0</v>
      </c>
      <c r="C364" s="19" t="n">
        <f aca="false">SUM(B355:B364)/10</f>
        <v>34.6</v>
      </c>
      <c r="D364" s="19" t="n">
        <f aca="false">SUM(B335:B364)/30</f>
        <v>30.9666666666667</v>
      </c>
      <c r="E364" s="19" t="n">
        <f aca="false">SUM(B265:B364)/100</f>
        <v>33.37</v>
      </c>
      <c r="F364" s="19" t="n">
        <f aca="false">SUM(B354:B374)/21</f>
        <v>32.3809523809524</v>
      </c>
      <c r="G364" s="18" t="n">
        <f aca="false">IF(C364&gt;25.5,1,0)</f>
        <v>1</v>
      </c>
      <c r="H364" s="18" t="n">
        <f aca="false">IF(C364&gt;$H$10,1,0)</f>
        <v>0</v>
      </c>
      <c r="I364" s="19" t="n">
        <f aca="false">SUM(B356:B372)/17</f>
        <v>24.5882352941177</v>
      </c>
      <c r="J364" s="22" t="n">
        <f aca="false">SUM(B344:B364)/21</f>
        <v>32.6666666666667</v>
      </c>
      <c r="K364" s="3" t="n">
        <f aca="false">SUM(B350:B364)/15</f>
        <v>36.4666666666667</v>
      </c>
      <c r="L364" s="18" t="n">
        <f aca="false">IF(K364&gt;$L$18,1,0)</f>
        <v>1</v>
      </c>
    </row>
    <row r="365" customFormat="false" ht="12.75" hidden="false" customHeight="false" outlineLevel="0" collapsed="false">
      <c r="A365" s="20" t="n">
        <f aca="false">A364+1</f>
        <v>36882</v>
      </c>
      <c r="B365" s="18" t="n">
        <v>0</v>
      </c>
      <c r="C365" s="19" t="n">
        <f aca="false">SUM(B356:B365)/10</f>
        <v>28.3</v>
      </c>
      <c r="D365" s="19" t="n">
        <f aca="false">SUM(B336:B365)/30</f>
        <v>30.9</v>
      </c>
      <c r="E365" s="19" t="n">
        <f aca="false">SUM(B266:B365)/100</f>
        <v>33.37</v>
      </c>
      <c r="F365" s="18"/>
      <c r="G365" s="18" t="n">
        <f aca="false">IF(C365&gt;25.5,1,0)</f>
        <v>1</v>
      </c>
      <c r="H365" s="18" t="n">
        <f aca="false">IF(C365&gt;$H$10,1,0)</f>
        <v>0</v>
      </c>
      <c r="I365" s="19" t="n">
        <f aca="false">SUM(B357:B373)/17</f>
        <v>28.5294117647059</v>
      </c>
      <c r="J365" s="22" t="n">
        <f aca="false">SUM(B345:B365)/21</f>
        <v>32.0952380952381</v>
      </c>
      <c r="K365" s="3" t="n">
        <f aca="false">SUM(B351:B365)/15</f>
        <v>35.5333333333333</v>
      </c>
      <c r="L365" s="18" t="n">
        <f aca="false">IF(K365&gt;$L$18,1,0)</f>
        <v>1</v>
      </c>
    </row>
    <row r="366" customFormat="false" ht="12.75" hidden="false" customHeight="false" outlineLevel="0" collapsed="false">
      <c r="A366" s="20" t="n">
        <f aca="false">A365+1</f>
        <v>36883</v>
      </c>
      <c r="B366" s="18" t="n">
        <v>1</v>
      </c>
      <c r="C366" s="19" t="n">
        <f aca="false">SUM(B357:B366)/10</f>
        <v>25.7</v>
      </c>
      <c r="D366" s="19" t="n">
        <f aca="false">SUM(B337:B366)/30</f>
        <v>29.4666666666667</v>
      </c>
      <c r="E366" s="19" t="n">
        <f aca="false">SUM(B267:B366)/100</f>
        <v>33.38</v>
      </c>
      <c r="F366" s="18"/>
      <c r="G366" s="18" t="n">
        <f aca="false">IF(C366&gt;25.5,1,0)</f>
        <v>1</v>
      </c>
      <c r="H366" s="18" t="n">
        <f aca="false">IF(C366&gt;$H$10,1,0)</f>
        <v>0</v>
      </c>
      <c r="I366" s="19" t="n">
        <f aca="false">SUM(B358:B374)/17</f>
        <v>26.2352941176471</v>
      </c>
      <c r="J366" s="22" t="n">
        <f aca="false">SUM(B346:B366)/21</f>
        <v>31.4285714285714</v>
      </c>
      <c r="K366" s="3" t="n">
        <f aca="false">SUM(B352:B366)/15</f>
        <v>34.8</v>
      </c>
      <c r="L366" s="18" t="n">
        <f aca="false">IF(K366&gt;$L$18,1,0)</f>
        <v>1</v>
      </c>
    </row>
    <row r="367" customFormat="false" ht="12.75" hidden="false" customHeight="false" outlineLevel="0" collapsed="false">
      <c r="A367" s="20" t="n">
        <f aca="false">A366+1</f>
        <v>36884</v>
      </c>
      <c r="B367" s="18" t="n">
        <v>48</v>
      </c>
      <c r="C367" s="19" t="n">
        <f aca="false">SUM(B358:B367)/10</f>
        <v>26.6</v>
      </c>
      <c r="D367" s="19" t="n">
        <f aca="false">SUM(B338:B367)/30</f>
        <v>30.9666666666667</v>
      </c>
      <c r="E367" s="19" t="n">
        <f aca="false">SUM(B268:B367)/100</f>
        <v>31.93</v>
      </c>
      <c r="F367" s="18"/>
      <c r="G367" s="18" t="n">
        <f aca="false">IF(C367&gt;25.5,1,0)</f>
        <v>1</v>
      </c>
      <c r="H367" s="18" t="n">
        <f aca="false">IF(C367&gt;$H$10,1,0)</f>
        <v>0</v>
      </c>
      <c r="I367" s="23"/>
      <c r="J367" s="22" t="n">
        <f aca="false">SUM(B347:B367)/21</f>
        <v>30</v>
      </c>
      <c r="K367" s="3" t="n">
        <f aca="false">SUM(B353:B367)/15</f>
        <v>38</v>
      </c>
      <c r="L367" s="18" t="n">
        <f aca="false">IF(K367&gt;$L$18,1,0)</f>
        <v>1</v>
      </c>
    </row>
    <row r="368" customFormat="false" ht="12.75" hidden="false" customHeight="false" outlineLevel="0" collapsed="false">
      <c r="A368" s="20" t="n">
        <f aca="false">A367+1</f>
        <v>36885</v>
      </c>
      <c r="B368" s="18" t="n">
        <v>2</v>
      </c>
      <c r="C368" s="19" t="n">
        <f aca="false">SUM(B359:B368)/10</f>
        <v>14</v>
      </c>
      <c r="D368" s="19" t="n">
        <f aca="false">SUM(B339:B368)/30</f>
        <v>28.3666666666667</v>
      </c>
      <c r="E368" s="19" t="n">
        <f aca="false">SUM(B269:B368)/100</f>
        <v>31.91</v>
      </c>
      <c r="F368" s="18"/>
      <c r="G368" s="18" t="n">
        <f aca="false">IF(C368&gt;25.5,1,0)</f>
        <v>0</v>
      </c>
      <c r="H368" s="18" t="n">
        <f aca="false">IF(C368&gt;$H$10,1,0)</f>
        <v>0</v>
      </c>
      <c r="I368" s="23"/>
      <c r="J368" s="22" t="n">
        <f aca="false">SUM(B348:B368)/21</f>
        <v>29.8095238095238</v>
      </c>
      <c r="K368" s="3" t="n">
        <f aca="false">SUM(B354:B368)/15</f>
        <v>33.4666666666667</v>
      </c>
      <c r="L368" s="18" t="n">
        <f aca="false">IF(K368&gt;$L$18,1,0)</f>
        <v>1</v>
      </c>
    </row>
    <row r="369" customFormat="false" ht="12.75" hidden="false" customHeight="false" outlineLevel="0" collapsed="false">
      <c r="A369" s="20" t="n">
        <f aca="false">A368+1</f>
        <v>36886</v>
      </c>
      <c r="B369" s="18" t="n">
        <v>0</v>
      </c>
      <c r="C369" s="19" t="n">
        <f aca="false">SUM(B360:B369)/10</f>
        <v>5.4</v>
      </c>
      <c r="D369" s="19" t="n">
        <f aca="false">SUM(B340:B369)/30</f>
        <v>27.5333333333333</v>
      </c>
      <c r="E369" s="19" t="n">
        <f aca="false">SUM(B270:B369)/100</f>
        <v>31.48</v>
      </c>
      <c r="F369" s="18"/>
      <c r="G369" s="18" t="n">
        <f aca="false">IF(C369&gt;25.5,1,0)</f>
        <v>0</v>
      </c>
      <c r="H369" s="18" t="n">
        <f aca="false">IF(C369&gt;$H$10,1,0)</f>
        <v>0</v>
      </c>
      <c r="I369" s="23"/>
      <c r="J369" s="22" t="n">
        <f aca="false">SUM(B349:B369)/21</f>
        <v>29.7142857142857</v>
      </c>
      <c r="K369" s="3" t="n">
        <f aca="false">SUM(B355:B369)/15</f>
        <v>26.4666666666667</v>
      </c>
      <c r="L369" s="18" t="n">
        <f aca="false">IF(K369&gt;$L$18,1,0)</f>
        <v>0</v>
      </c>
    </row>
    <row r="370" customFormat="false" ht="12.75" hidden="false" customHeight="false" outlineLevel="0" collapsed="false">
      <c r="A370" s="20" t="n">
        <f aca="false">A369+1</f>
        <v>36887</v>
      </c>
      <c r="B370" s="18" t="n">
        <v>21</v>
      </c>
      <c r="C370" s="19" t="n">
        <f aca="false">SUM(B361:B370)/10</f>
        <v>7.2</v>
      </c>
      <c r="D370" s="19" t="n">
        <f aca="false">SUM(B341:B370)/30</f>
        <v>27.9</v>
      </c>
      <c r="E370" s="19" t="n">
        <f aca="false">SUM(B271:B370)/100</f>
        <v>31.69</v>
      </c>
      <c r="F370" s="18"/>
      <c r="G370" s="18" t="n">
        <f aca="false">IF(C370&gt;25.5,1,0)</f>
        <v>0</v>
      </c>
      <c r="H370" s="18" t="n">
        <f aca="false">IF(C370&gt;$H$10,1,0)</f>
        <v>0</v>
      </c>
      <c r="I370" s="23"/>
      <c r="J370" s="22" t="n">
        <f aca="false">SUM(B350:B370)/21</f>
        <v>29.4761904761905</v>
      </c>
      <c r="K370" s="3" t="n">
        <f aca="false">SUM(B356:B370)/15</f>
        <v>23.6666666666667</v>
      </c>
      <c r="L370" s="18" t="n">
        <f aca="false">IF(K370&gt;$L$18,1,0)</f>
        <v>0</v>
      </c>
    </row>
    <row r="371" customFormat="false" ht="12.75" hidden="false" customHeight="false" outlineLevel="0" collapsed="false">
      <c r="A371" s="20" t="n">
        <f aca="false">A370+1</f>
        <v>36888</v>
      </c>
      <c r="B371" s="18" t="n">
        <v>16</v>
      </c>
      <c r="C371" s="19" t="n">
        <f aca="false">SUM(B362:B371)/10</f>
        <v>8.8</v>
      </c>
      <c r="D371" s="19" t="n">
        <f aca="false">SUM(B342:B371)/30</f>
        <v>25.8</v>
      </c>
      <c r="E371" s="19" t="n">
        <f aca="false">SUM(B272:B371)/100</f>
        <v>31.85</v>
      </c>
      <c r="F371" s="18"/>
      <c r="G371" s="18" t="n">
        <f aca="false">IF(C371&gt;25.5,1,0)</f>
        <v>0</v>
      </c>
      <c r="H371" s="18" t="n">
        <f aca="false">IF(C371&gt;$H$10,1,0)</f>
        <v>0</v>
      </c>
      <c r="I371" s="23"/>
      <c r="J371" s="22" t="n">
        <f aca="false">SUM(B351:B371)/21</f>
        <v>29.5714285714286</v>
      </c>
      <c r="K371" s="3" t="n">
        <f aca="false">SUM(B357:B371)/15</f>
        <v>22.9333333333333</v>
      </c>
      <c r="L371" s="18" t="n">
        <f aca="false">IF(K371&gt;$L$18,1,0)</f>
        <v>0</v>
      </c>
    </row>
    <row r="372" customFormat="false" ht="12.75" hidden="false" customHeight="false" outlineLevel="0" collapsed="false">
      <c r="A372" s="20" t="n">
        <f aca="false">A371+1</f>
        <v>36889</v>
      </c>
      <c r="B372" s="18" t="n">
        <v>47</v>
      </c>
      <c r="C372" s="19" t="n">
        <f aca="false">SUM(B363:B372)/10</f>
        <v>13.5</v>
      </c>
      <c r="D372" s="19" t="n">
        <f aca="false">SUM(B343:B372)/30</f>
        <v>27.3666666666667</v>
      </c>
      <c r="E372" s="19" t="n">
        <f aca="false">SUM(B273:B372)/100</f>
        <v>32.15</v>
      </c>
      <c r="F372" s="18"/>
      <c r="G372" s="18" t="n">
        <f aca="false">IF(C372&gt;25.5,1,0)</f>
        <v>0</v>
      </c>
      <c r="H372" s="18" t="n">
        <f aca="false">IF(C372&gt;$H$10,1,0)</f>
        <v>0</v>
      </c>
      <c r="I372" s="23"/>
      <c r="J372" s="22" t="n">
        <f aca="false">SUM(B352:B372)/21</f>
        <v>31.2380952380952</v>
      </c>
      <c r="K372" s="3" t="n">
        <f aca="false">SUM(B358:B372)/15</f>
        <v>23.4666666666667</v>
      </c>
      <c r="L372" s="18" t="n">
        <f aca="false">IF(K372&gt;$L$18,1,0)</f>
        <v>0</v>
      </c>
    </row>
    <row r="373" customFormat="false" ht="12.75" hidden="false" customHeight="false" outlineLevel="0" collapsed="false">
      <c r="A373" s="20" t="n">
        <f aca="false">A372+1</f>
        <v>36890</v>
      </c>
      <c r="B373" s="18" t="n">
        <v>94</v>
      </c>
      <c r="C373" s="19" t="n">
        <f aca="false">SUM(B364:B373)/10</f>
        <v>22.9</v>
      </c>
      <c r="D373" s="19" t="n">
        <f aca="false">SUM(B344:B373)/30</f>
        <v>30.5</v>
      </c>
      <c r="E373" s="19" t="n">
        <f aca="false">SUM(B274:B373)/100</f>
        <v>33.08</v>
      </c>
      <c r="F373" s="18"/>
      <c r="G373" s="18" t="n">
        <f aca="false">IF(C373&gt;25.5,1,0)</f>
        <v>0</v>
      </c>
      <c r="H373" s="18" t="n">
        <f aca="false">IF(C373&gt;$H$10,1,0)</f>
        <v>0</v>
      </c>
      <c r="I373" s="23"/>
      <c r="J373" s="22" t="n">
        <f aca="false">SUM(B353:B373)/21</f>
        <v>35.7142857142857</v>
      </c>
      <c r="K373" s="3" t="n">
        <f aca="false">SUM(B359:B373)/15</f>
        <v>21.2</v>
      </c>
      <c r="L373" s="18" t="n">
        <f aca="false">IF(K373&gt;$L$18,1,0)</f>
        <v>0</v>
      </c>
    </row>
    <row r="374" customFormat="false" ht="12.75" hidden="false" customHeight="false" outlineLevel="0" collapsed="false">
      <c r="A374" s="1" t="n">
        <f aca="false">A373+1</f>
        <v>36891</v>
      </c>
      <c r="B374" s="2" t="n">
        <v>0</v>
      </c>
      <c r="C374" s="3" t="n">
        <f aca="false">SUM(B365:B374)/10</f>
        <v>22.9</v>
      </c>
      <c r="D374" s="3" t="n">
        <f aca="false">SUM(B345:B374)/30</f>
        <v>30.1</v>
      </c>
      <c r="E374" s="3" t="n">
        <f aca="false">SUM(B275:B374)/100</f>
        <v>33.08</v>
      </c>
      <c r="G374" s="2" t="n">
        <f aca="false">IF(C374&gt;25.5,1,0)</f>
        <v>0</v>
      </c>
      <c r="H374" s="2" t="n">
        <f aca="false">IF(C374&gt;$H$10,1,0)</f>
        <v>0</v>
      </c>
      <c r="I374" s="23"/>
      <c r="J374" s="22" t="n">
        <f aca="false">SUM(B354:B374)/21</f>
        <v>32.3809523809524</v>
      </c>
      <c r="K374" s="3" t="n">
        <f aca="false">SUM(B360:B374)/15</f>
        <v>15.4666666666667</v>
      </c>
      <c r="L374" s="18" t="n">
        <f aca="false">IF(K374&gt;$L$18,1,0)</f>
        <v>0</v>
      </c>
    </row>
    <row r="375" customFormat="false" ht="12.75" hidden="false" customHeight="false" outlineLevel="0" collapsed="false">
      <c r="D375" s="24" t="s">
        <v>26</v>
      </c>
      <c r="E375" s="9" t="s">
        <v>27</v>
      </c>
      <c r="G375" s="2" t="n">
        <f aca="false">SUM(G18:G374)</f>
        <v>172</v>
      </c>
      <c r="H375" s="2" t="n">
        <f aca="false">SUM(H18:H374)</f>
        <v>75</v>
      </c>
      <c r="L375" s="2" t="n">
        <f aca="false">SUM(L18:L374)</f>
        <v>160</v>
      </c>
    </row>
  </sheetData>
  <mergeCells count="1"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9:46:14Z</dcterms:created>
  <dc:creator>Faculty of Science</dc:creator>
  <dc:description/>
  <dc:language>en-US</dc:language>
  <cp:lastModifiedBy>wvdcamp</cp:lastModifiedBy>
  <cp:lastPrinted>2004-01-05T10:08:48Z</cp:lastPrinted>
  <dcterms:modified xsi:type="dcterms:W3CDTF">2004-01-05T10:09:33Z</dcterms:modified>
  <cp:revision>0</cp:revision>
  <dc:subject/>
  <dc:title/>
</cp:coreProperties>
</file>