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3.2 tabel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jaar vanaf de</t>
  </si>
  <si>
    <t xml:space="preserve">levend</t>
  </si>
  <si>
    <t xml:space="preserve">sterftes</t>
  </si>
  <si>
    <t xml:space="preserve">cumulatief</t>
  </si>
  <si>
    <t xml:space="preserve">aantal </t>
  </si>
  <si>
    <t xml:space="preserve">standpunt P</t>
  </si>
  <si>
    <t xml:space="preserve">standpunt Q</t>
  </si>
  <si>
    <t xml:space="preserve">standpunt R</t>
  </si>
  <si>
    <t xml:space="preserve">start van het</t>
  </si>
  <si>
    <t xml:space="preserve">bij begin</t>
  </si>
  <si>
    <t xml:space="preserve">tijdens het</t>
  </si>
  <si>
    <t xml:space="preserve">aantal</t>
  </si>
  <si>
    <t xml:space="preserve">gecens. data</t>
  </si>
  <si>
    <t xml:space="preserve">onderzoek</t>
  </si>
  <si>
    <t xml:space="preserve">v.h. jaar</t>
  </si>
  <si>
    <t xml:space="preserve">jaar</t>
  </si>
  <si>
    <t xml:space="preserve">in het jaar</t>
  </si>
  <si>
    <t xml:space="preserve">P(T &gt; t)</t>
  </si>
  <si>
    <t xml:space="preserve">tabel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overlevingskansen bij tabel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tandpunt P"</c:f>
              <c:strCache>
                <c:ptCount val="1"/>
                <c:pt idx="0">
                  <c:v>standpunt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tabel 3'!$G$4:$G$12</c:f>
              <c:numCache>
                <c:formatCode>General</c:formatCode>
                <c:ptCount val="9"/>
                <c:pt idx="0">
                  <c:v>0.686046511627907</c:v>
                </c:pt>
                <c:pt idx="1">
                  <c:v>0.476744186046512</c:v>
                </c:pt>
                <c:pt idx="2">
                  <c:v>0.232558139534884</c:v>
                </c:pt>
                <c:pt idx="3">
                  <c:v>0.127906976744186</c:v>
                </c:pt>
                <c:pt idx="4">
                  <c:v>0.116279069767442</c:v>
                </c:pt>
                <c:pt idx="5">
                  <c:v>0.0930232558139535</c:v>
                </c:pt>
                <c:pt idx="6">
                  <c:v>0.0581395348837209</c:v>
                </c:pt>
                <c:pt idx="7">
                  <c:v>0.0465116279069767</c:v>
                </c:pt>
                <c:pt idx="8">
                  <c:v>0.0232558139534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ndpunt Q"</c:f>
              <c:strCache>
                <c:ptCount val="1"/>
                <c:pt idx="0">
                  <c:v>standpunt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tabel 3'!$H$4:$H$12</c:f>
              <c:numCache>
                <c:formatCode>General</c:formatCode>
                <c:ptCount val="9"/>
                <c:pt idx="0">
                  <c:v>0.811188811188811</c:v>
                </c:pt>
                <c:pt idx="1">
                  <c:v>0.661654135338346</c:v>
                </c:pt>
                <c:pt idx="2">
                  <c:v>0.463414634146341</c:v>
                </c:pt>
                <c:pt idx="3">
                  <c:v>0.375</c:v>
                </c:pt>
                <c:pt idx="4">
                  <c:v>0.35042735042735</c:v>
                </c:pt>
                <c:pt idx="5">
                  <c:v>0.264150943396226</c:v>
                </c:pt>
                <c:pt idx="6">
                  <c:v>0.198019801980198</c:v>
                </c:pt>
                <c:pt idx="7">
                  <c:v>0.118279569892473</c:v>
                </c:pt>
                <c:pt idx="8">
                  <c:v>0.0869565217391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punt R"</c:f>
              <c:strCache>
                <c:ptCount val="1"/>
                <c:pt idx="0">
                  <c:v>standpunt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tabel 3'!$I$4:$I$12</c:f>
              <c:numCache>
                <c:formatCode>General</c:formatCode>
                <c:ptCount val="9"/>
                <c:pt idx="0">
                  <c:v>0.815068493150685</c:v>
                </c:pt>
                <c:pt idx="1">
                  <c:v>0.691780821917808</c:v>
                </c:pt>
                <c:pt idx="2">
                  <c:v>0.547945205479452</c:v>
                </c:pt>
                <c:pt idx="3">
                  <c:v>0.486301369863014</c:v>
                </c:pt>
                <c:pt idx="4">
                  <c:v>0.479452054794521</c:v>
                </c:pt>
                <c:pt idx="5">
                  <c:v>0.465753424657534</c:v>
                </c:pt>
                <c:pt idx="6">
                  <c:v>0.445205479452055</c:v>
                </c:pt>
                <c:pt idx="7">
                  <c:v>0.438356164383562</c:v>
                </c:pt>
                <c:pt idx="8">
                  <c:v>0.42465753424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2824"/>
        <c:axId val="3437364"/>
      </c:lineChart>
      <c:catAx>
        <c:axId val="9258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4"/>
        <c:crossesAt val="0"/>
        <c:auto val="1"/>
        <c:lblAlgn val="ctr"/>
        <c:lblOffset val="100"/>
        <c:noMultiLvlLbl val="0"/>
      </c:catAx>
      <c:valAx>
        <c:axId val="34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9720</xdr:rowOff>
    </xdr:from>
    <xdr:to>
      <xdr:col>9</xdr:col>
      <xdr:colOff>349560</xdr:colOff>
      <xdr:row>37</xdr:row>
      <xdr:rowOff>86040</xdr:rowOff>
    </xdr:to>
    <xdr:graphicFrame>
      <xdr:nvGraphicFramePr>
        <xdr:cNvPr id="0" name="Chart 1"/>
        <xdr:cNvGraphicFramePr/>
      </xdr:nvGraphicFramePr>
      <xdr:xfrm>
        <a:off x="29880" y="2133720"/>
        <a:ext cx="60220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4" t="s">
        <v>5</v>
      </c>
      <c r="H1" s="5" t="s">
        <v>6</v>
      </c>
      <c r="I1" s="6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3" t="s">
        <v>11</v>
      </c>
      <c r="G2" s="7"/>
      <c r="H2" s="8"/>
    </row>
    <row r="3" customFormat="false" ht="13.5" hidden="false" customHeight="false" outlineLevel="0" collapsed="false">
      <c r="A3" s="9" t="s">
        <v>13</v>
      </c>
      <c r="B3" s="10" t="s">
        <v>14</v>
      </c>
      <c r="C3" s="10" t="s">
        <v>15</v>
      </c>
      <c r="D3" s="10" t="s">
        <v>2</v>
      </c>
      <c r="E3" s="10" t="s">
        <v>16</v>
      </c>
      <c r="F3" s="10" t="s">
        <v>12</v>
      </c>
      <c r="G3" s="11" t="s">
        <v>17</v>
      </c>
      <c r="H3" s="12" t="s">
        <v>17</v>
      </c>
      <c r="I3" s="12" t="s">
        <v>17</v>
      </c>
    </row>
    <row r="4" customFormat="false" ht="13.5" hidden="false" customHeight="false" outlineLevel="0" collapsed="false">
      <c r="A4" s="13" t="n">
        <v>1</v>
      </c>
      <c r="B4" s="14" t="n">
        <v>146</v>
      </c>
      <c r="C4" s="14" t="n">
        <v>27</v>
      </c>
      <c r="D4" s="14" t="n">
        <f aca="false">C4</f>
        <v>27</v>
      </c>
      <c r="E4" s="14" t="n">
        <v>3</v>
      </c>
      <c r="F4" s="14" t="n">
        <f aca="false">E4</f>
        <v>3</v>
      </c>
      <c r="G4" s="15" t="n">
        <f aca="false">1-D4/86</f>
        <v>0.686046511627907</v>
      </c>
      <c r="H4" s="16" t="n">
        <f aca="false">1-D4/(146-F4)</f>
        <v>0.811188811188811</v>
      </c>
      <c r="I4" s="17" t="n">
        <f aca="false">1-D4/146</f>
        <v>0.815068493150685</v>
      </c>
    </row>
    <row r="5" customFormat="false" ht="12.75" hidden="false" customHeight="false" outlineLevel="0" collapsed="false">
      <c r="A5" s="18" t="n">
        <v>2</v>
      </c>
      <c r="B5" s="19" t="n">
        <f aca="false">B4-C4-E4</f>
        <v>116</v>
      </c>
      <c r="C5" s="19" t="n">
        <v>18</v>
      </c>
      <c r="D5" s="19" t="n">
        <f aca="false">C5+D4</f>
        <v>45</v>
      </c>
      <c r="E5" s="19" t="n">
        <v>10</v>
      </c>
      <c r="F5" s="19" t="n">
        <f aca="false">E5+F4</f>
        <v>13</v>
      </c>
      <c r="G5" s="15" t="n">
        <f aca="false">1-D5/86</f>
        <v>0.476744186046512</v>
      </c>
      <c r="H5" s="16" t="n">
        <f aca="false">1-D5/(146-F5)</f>
        <v>0.661654135338346</v>
      </c>
      <c r="I5" s="17" t="n">
        <f aca="false">1-D5/146</f>
        <v>0.691780821917808</v>
      </c>
    </row>
    <row r="6" customFormat="false" ht="12.75" hidden="false" customHeight="false" outlineLevel="0" collapsed="false">
      <c r="A6" s="13" t="n">
        <v>3</v>
      </c>
      <c r="B6" s="19" t="n">
        <f aca="false">B5-C5-E5</f>
        <v>88</v>
      </c>
      <c r="C6" s="14" t="n">
        <v>21</v>
      </c>
      <c r="D6" s="14" t="n">
        <f aca="false">C6+D5</f>
        <v>66</v>
      </c>
      <c r="E6" s="14" t="n">
        <v>10</v>
      </c>
      <c r="F6" s="14" t="n">
        <f aca="false">E6+F5</f>
        <v>23</v>
      </c>
      <c r="G6" s="15" t="n">
        <f aca="false">1-D6/86</f>
        <v>0.232558139534884</v>
      </c>
      <c r="H6" s="16" t="n">
        <f aca="false">1-D6/(146-F6)</f>
        <v>0.463414634146341</v>
      </c>
      <c r="I6" s="17" t="n">
        <f aca="false">1-D6/146</f>
        <v>0.547945205479452</v>
      </c>
    </row>
    <row r="7" customFormat="false" ht="12.75" hidden="false" customHeight="false" outlineLevel="0" collapsed="false">
      <c r="A7" s="18" t="n">
        <v>4</v>
      </c>
      <c r="B7" s="19" t="n">
        <f aca="false">B6-C6-E6</f>
        <v>57</v>
      </c>
      <c r="C7" s="19" t="n">
        <v>9</v>
      </c>
      <c r="D7" s="19" t="n">
        <f aca="false">C7+D6</f>
        <v>75</v>
      </c>
      <c r="E7" s="19" t="n">
        <v>3</v>
      </c>
      <c r="F7" s="19" t="n">
        <f aca="false">E7+F6</f>
        <v>26</v>
      </c>
      <c r="G7" s="15" t="n">
        <f aca="false">1-D7/86</f>
        <v>0.127906976744186</v>
      </c>
      <c r="H7" s="16" t="n">
        <f aca="false">1-D7/(146-F7)</f>
        <v>0.375</v>
      </c>
      <c r="I7" s="17" t="n">
        <f aca="false">1-D7/146</f>
        <v>0.486301369863014</v>
      </c>
    </row>
    <row r="8" customFormat="false" ht="12.75" hidden="false" customHeight="false" outlineLevel="0" collapsed="false">
      <c r="A8" s="13" t="n">
        <v>5</v>
      </c>
      <c r="B8" s="19" t="n">
        <f aca="false">B7-C7-E7</f>
        <v>45</v>
      </c>
      <c r="C8" s="14" t="n">
        <v>1</v>
      </c>
      <c r="D8" s="14" t="n">
        <f aca="false">C8+D7</f>
        <v>76</v>
      </c>
      <c r="E8" s="14" t="n">
        <v>3</v>
      </c>
      <c r="F8" s="14" t="n">
        <f aca="false">E8+F7</f>
        <v>29</v>
      </c>
      <c r="G8" s="15" t="n">
        <f aca="false">1-D8/86</f>
        <v>0.116279069767442</v>
      </c>
      <c r="H8" s="16" t="n">
        <f aca="false">1-D8/(146-F8)</f>
        <v>0.35042735042735</v>
      </c>
      <c r="I8" s="17" t="n">
        <f aca="false">1-D8/146</f>
        <v>0.479452054794521</v>
      </c>
    </row>
    <row r="9" customFormat="false" ht="12.75" hidden="false" customHeight="false" outlineLevel="0" collapsed="false">
      <c r="A9" s="18" t="n">
        <v>6</v>
      </c>
      <c r="B9" s="19" t="n">
        <f aca="false">B8-C8-E8</f>
        <v>41</v>
      </c>
      <c r="C9" s="19" t="n">
        <v>2</v>
      </c>
      <c r="D9" s="19" t="n">
        <f aca="false">C9+D8</f>
        <v>78</v>
      </c>
      <c r="E9" s="19" t="n">
        <v>11</v>
      </c>
      <c r="F9" s="19" t="n">
        <f aca="false">E9+F8</f>
        <v>40</v>
      </c>
      <c r="G9" s="15" t="n">
        <f aca="false">1-D9/86</f>
        <v>0.0930232558139535</v>
      </c>
      <c r="H9" s="16" t="n">
        <f aca="false">1-D9/(146-F9)</f>
        <v>0.264150943396226</v>
      </c>
      <c r="I9" s="17" t="n">
        <f aca="false">1-D9/146</f>
        <v>0.465753424657534</v>
      </c>
    </row>
    <row r="10" customFormat="false" ht="12.75" hidden="false" customHeight="false" outlineLevel="0" collapsed="false">
      <c r="A10" s="13" t="n">
        <v>7</v>
      </c>
      <c r="B10" s="19" t="n">
        <f aca="false">B9-C9-E9</f>
        <v>28</v>
      </c>
      <c r="C10" s="14" t="n">
        <v>3</v>
      </c>
      <c r="D10" s="14" t="n">
        <f aca="false">C10+D9</f>
        <v>81</v>
      </c>
      <c r="E10" s="14" t="n">
        <v>5</v>
      </c>
      <c r="F10" s="14" t="n">
        <f aca="false">E10+F9</f>
        <v>45</v>
      </c>
      <c r="G10" s="15" t="n">
        <f aca="false">1-D10/86</f>
        <v>0.0581395348837209</v>
      </c>
      <c r="H10" s="16" t="n">
        <f aca="false">1-D10/(146-F10)</f>
        <v>0.198019801980198</v>
      </c>
      <c r="I10" s="17" t="n">
        <f aca="false">1-D10/146</f>
        <v>0.445205479452055</v>
      </c>
    </row>
    <row r="11" customFormat="false" ht="12.75" hidden="false" customHeight="false" outlineLevel="0" collapsed="false">
      <c r="A11" s="18" t="n">
        <v>8</v>
      </c>
      <c r="B11" s="19" t="n">
        <f aca="false">B10-C10-E10</f>
        <v>20</v>
      </c>
      <c r="C11" s="19" t="n">
        <v>1</v>
      </c>
      <c r="D11" s="19" t="n">
        <f aca="false">C11+D10</f>
        <v>82</v>
      </c>
      <c r="E11" s="19" t="n">
        <v>8</v>
      </c>
      <c r="F11" s="19" t="n">
        <f aca="false">E11+F10</f>
        <v>53</v>
      </c>
      <c r="G11" s="15" t="n">
        <f aca="false">1-D11/86</f>
        <v>0.0465116279069767</v>
      </c>
      <c r="H11" s="16" t="n">
        <f aca="false">1-D11/(146-F11)</f>
        <v>0.118279569892473</v>
      </c>
      <c r="I11" s="17" t="n">
        <f aca="false">1-D11/146</f>
        <v>0.438356164383562</v>
      </c>
    </row>
    <row r="12" customFormat="false" ht="12.75" hidden="false" customHeight="false" outlineLevel="0" collapsed="false">
      <c r="A12" s="18" t="n">
        <v>9</v>
      </c>
      <c r="B12" s="19" t="n">
        <f aca="false">B11-C11-E11</f>
        <v>11</v>
      </c>
      <c r="C12" s="19" t="n">
        <v>2</v>
      </c>
      <c r="D12" s="19" t="n">
        <f aca="false">C12+D11</f>
        <v>84</v>
      </c>
      <c r="E12" s="19" t="n">
        <v>1</v>
      </c>
      <c r="F12" s="19" t="n">
        <f aca="false">E12+F11</f>
        <v>54</v>
      </c>
      <c r="G12" s="15" t="n">
        <f aca="false">1-D12/86</f>
        <v>0.0232558139534884</v>
      </c>
      <c r="H12" s="16" t="n">
        <f aca="false">1-D12/(146-F12)</f>
        <v>0.0869565217391305</v>
      </c>
      <c r="I12" s="17" t="n">
        <f aca="false">1-D12/146</f>
        <v>0.424657534246575</v>
      </c>
    </row>
    <row r="13" customFormat="false" ht="12.75" hidden="false" customHeight="false" outlineLevel="0" collapsed="false">
      <c r="A13" s="13" t="n">
        <v>10</v>
      </c>
      <c r="B13" s="19" t="n">
        <f aca="false">B12-C12-E12</f>
        <v>8</v>
      </c>
      <c r="C13" s="14" t="n">
        <v>2</v>
      </c>
      <c r="D13" s="14" t="n">
        <f aca="false">C13+D12</f>
        <v>86</v>
      </c>
      <c r="E13" s="14" t="n">
        <v>6</v>
      </c>
      <c r="F13" s="14" t="n">
        <f aca="false">E13+F12</f>
        <v>60</v>
      </c>
      <c r="G13" s="15"/>
      <c r="H13" s="16"/>
      <c r="I13" s="17"/>
    </row>
    <row r="15" customFormat="false" ht="12.75" hidden="false" customHeight="false" outlineLevel="0" collapsed="false">
      <c r="E1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Faculty of Science</cp:lastModifiedBy>
  <cp:lastPrinted>2002-10-31T15:22:19Z</cp:lastPrinted>
  <cp:revision>0</cp:revision>
  <dc:subject/>
  <dc:title/>
</cp:coreProperties>
</file>