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"/>
  </bookViews>
  <sheets>
    <sheet name="opg. 3" sheetId="1" state="visible" r:id="rId2"/>
    <sheet name="par 2 tabel 1" sheetId="2" state="visible" r:id="rId3"/>
    <sheet name="par 3 tabel 2" sheetId="3" state="visible" r:id="rId4"/>
    <sheet name="par 3.1 tabel 3" sheetId="4" state="visible" r:id="rId5"/>
    <sheet name="opg 13, 17" sheetId="5" state="visible" r:id="rId6"/>
    <sheet name="par 3.2 tabel 5" sheetId="6" state="visible" r:id="rId7"/>
    <sheet name="par 3.1 opdr 17" sheetId="7" state="visible" r:id="rId8"/>
    <sheet name="par 3.2 opdr 20,23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9">
  <si>
    <t xml:space="preserve">T=t</t>
  </si>
  <si>
    <t xml:space="preserve">T&lt;t</t>
  </si>
  <si>
    <t xml:space="preserve">T&gt;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jaar vanaf de</t>
  </si>
  <si>
    <t xml:space="preserve">aantal levend</t>
  </si>
  <si>
    <t xml:space="preserve">sterftes</t>
  </si>
  <si>
    <t xml:space="preserve">kans op sterfte</t>
  </si>
  <si>
    <t xml:space="preserve">kans op </t>
  </si>
  <si>
    <t xml:space="preserve">start van het</t>
  </si>
  <si>
    <t xml:space="preserve">aan het begin</t>
  </si>
  <si>
    <t xml:space="preserve">tijdens het</t>
  </si>
  <si>
    <t xml:space="preserve">tijdens het </t>
  </si>
  <si>
    <t xml:space="preserve">overleven</t>
  </si>
  <si>
    <t xml:space="preserve">onderzoek</t>
  </si>
  <si>
    <t xml:space="preserve">van het jaar</t>
  </si>
  <si>
    <t xml:space="preserve">jaar</t>
  </si>
  <si>
    <t xml:space="preserve">t/m het jaar</t>
  </si>
  <si>
    <t xml:space="preserve">tabel 1</t>
  </si>
  <si>
    <t xml:space="preserve">figuur 4</t>
  </si>
  <si>
    <t xml:space="preserve">par 3.1 : drie "naieve" standpunten</t>
  </si>
  <si>
    <t xml:space="preserve">tabel 2</t>
  </si>
  <si>
    <t xml:space="preserve">levend</t>
  </si>
  <si>
    <t xml:space="preserve">cumulatief</t>
  </si>
  <si>
    <t xml:space="preserve">aantal </t>
  </si>
  <si>
    <t xml:space="preserve">bij begin</t>
  </si>
  <si>
    <t xml:space="preserve">aantal</t>
  </si>
  <si>
    <t xml:space="preserve">gecens. data</t>
  </si>
  <si>
    <t xml:space="preserve">v.h. jaar</t>
  </si>
  <si>
    <t xml:space="preserve">in het jaar</t>
  </si>
  <si>
    <t xml:space="preserve">tabel 3</t>
  </si>
  <si>
    <t xml:space="preserve">G</t>
  </si>
  <si>
    <t xml:space="preserve">H</t>
  </si>
  <si>
    <t xml:space="preserve">standpunt P</t>
  </si>
  <si>
    <t xml:space="preserve">standpunt Q</t>
  </si>
  <si>
    <t xml:space="preserve">P(T &gt; t)</t>
  </si>
  <si>
    <t xml:space="preserve">opgave 17</t>
  </si>
  <si>
    <t xml:space="preserve">standp P</t>
  </si>
  <si>
    <t xml:space="preserve">standp Q</t>
  </si>
  <si>
    <t xml:space="preserve">standp R</t>
  </si>
  <si>
    <t xml:space="preserve">standp S</t>
  </si>
  <si>
    <t xml:space="preserve">figuur 5</t>
  </si>
  <si>
    <t xml:space="preserve">par 3.2 : actuariele methode</t>
  </si>
  <si>
    <t xml:space="preserve">tabel 5</t>
  </si>
  <si>
    <t xml:space="preserve">bij het begin</t>
  </si>
  <si>
    <t xml:space="preserve">sterftekans</t>
  </si>
  <si>
    <t xml:space="preserve">overlevings-</t>
  </si>
  <si>
    <t xml:space="preserve">gecens.</t>
  </si>
  <si>
    <t xml:space="preserve">kans in het</t>
  </si>
  <si>
    <t xml:space="preserve">kans tot en met</t>
  </si>
  <si>
    <t xml:space="preserve">data</t>
  </si>
  <si>
    <t xml:space="preserve">dit jaar</t>
  </si>
  <si>
    <t xml:space="preserve">t</t>
  </si>
  <si>
    <t xml:space="preserve">n(t)</t>
  </si>
  <si>
    <t xml:space="preserve">d(t)</t>
  </si>
  <si>
    <t xml:space="preserve">w(t)</t>
  </si>
  <si>
    <t xml:space="preserve">s(t)=d(x)/n(x)</t>
  </si>
  <si>
    <t xml:space="preserve">o(t)=1-s(t)</t>
  </si>
  <si>
    <t xml:space="preserve">P(T&gt;t)</t>
  </si>
  <si>
    <t xml:space="preserve">figuur 6</t>
  </si>
  <si>
    <t xml:space="preserve">standpunt S</t>
  </si>
  <si>
    <t xml:space="preserve">tekstvoorbeeld</t>
  </si>
  <si>
    <t xml:space="preserve">bij opgave 17</t>
  </si>
  <si>
    <t xml:space="preserve">doc. Handleiding vraag 20</t>
  </si>
  <si>
    <t xml:space="preserve"> - - - - standpunt A - - - - </t>
  </si>
  <si>
    <t xml:space="preserve"> - - - - standpunt B - - - - </t>
  </si>
  <si>
    <t xml:space="preserve">  - - - - standpunt C - - - - </t>
  </si>
  <si>
    <t xml:space="preserve">s(t)=</t>
  </si>
  <si>
    <t xml:space="preserve">s=</t>
  </si>
  <si>
    <t xml:space="preserve">[ t - 1 ; t &gt;</t>
  </si>
  <si>
    <t xml:space="preserve">d(t)/n(t)</t>
  </si>
  <si>
    <t xml:space="preserve">s=d/(n-w)</t>
  </si>
  <si>
    <t xml:space="preserve">o=1-s</t>
  </si>
  <si>
    <t xml:space="preserve">d/(n-w/2)</t>
  </si>
  <si>
    <t xml:space="preserve">[ 0 ; 1 &gt;</t>
  </si>
  <si>
    <t xml:space="preserve">[ 1 ; 2 &gt;</t>
  </si>
  <si>
    <t xml:space="preserve">[ 2 ; 3 &gt;</t>
  </si>
  <si>
    <t xml:space="preserve">[ 3 ; 4 &gt;</t>
  </si>
  <si>
    <t xml:space="preserve">[ 4 ; 5 &gt;</t>
  </si>
  <si>
    <t xml:space="preserve">[ 5 ; 6 &gt;</t>
  </si>
  <si>
    <t xml:space="preserve">[ 6 ; 7 &gt;</t>
  </si>
  <si>
    <t xml:space="preserve">[ 7 ; 8 &gt;</t>
  </si>
  <si>
    <t xml:space="preserve">[ 8 ; 9 &gt;</t>
  </si>
  <si>
    <t xml:space="preserve">[ 9 ; 10 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drach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(T=t)"</c:f>
              <c:strCache>
                <c:ptCount val="1"/>
                <c:pt idx="0">
                  <c:v>P(T=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. 3'!$B$2:$F$2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222222222222222</c:v>
                </c:pt>
                <c:pt idx="2">
                  <c:v>0.148148148148148</c:v>
                </c:pt>
                <c:pt idx="3">
                  <c:v>0.0987654320987654</c:v>
                </c:pt>
                <c:pt idx="4">
                  <c:v>0.065843621399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T&lt;=t)"</c:f>
              <c:strCache>
                <c:ptCount val="1"/>
                <c:pt idx="0">
                  <c:v>P(T&lt;=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. 3'!$B$3:$F$3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555555555555556</c:v>
                </c:pt>
                <c:pt idx="2">
                  <c:v>0.703703703703704</c:v>
                </c:pt>
                <c:pt idx="3">
                  <c:v>0.802469135802469</c:v>
                </c:pt>
                <c:pt idx="4">
                  <c:v>0.8683127572016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(T&gt;t)"</c:f>
              <c:strCache>
                <c:ptCount val="1"/>
                <c:pt idx="0">
                  <c:v>P(T&gt;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. 3'!$B$4:$F$4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444444444444444</c:v>
                </c:pt>
                <c:pt idx="2">
                  <c:v>0.296296296296296</c:v>
                </c:pt>
                <c:pt idx="3">
                  <c:v>0.197530864197531</c:v>
                </c:pt>
                <c:pt idx="4">
                  <c:v>0.131687242798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9487"/>
        <c:axId val="16360147"/>
      </c:lineChart>
      <c:catAx>
        <c:axId val="5058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urt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147"/>
        <c:crossesAt val="0"/>
        <c:auto val="1"/>
        <c:lblAlgn val="ctr"/>
        <c:lblOffset val="100"/>
        <c:noMultiLvlLbl val="0"/>
      </c:catAx>
      <c:valAx>
        <c:axId val="163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overlevingskansen tab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801536491677"/>
          <c:y val="0.188492915414341"/>
          <c:w val="0.881081946222791"/>
          <c:h val="0.691283812795191"/>
        </c:manualLayout>
      </c:layout>
      <c:lineChart>
        <c:grouping val="standard"/>
        <c:varyColors val="0"/>
        <c:ser>
          <c:idx val="0"/>
          <c:order val="0"/>
          <c:tx>
            <c:strRef>
              <c:f>"overlevingskansen"</c:f>
              <c:strCache>
                <c:ptCount val="1"/>
                <c:pt idx="0">
                  <c:v>overlevingskans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2 tabel 1'!$G$5:$G$9</c:f>
              <c:numCache>
                <c:formatCode>General</c:formatCode>
                <c:ptCount val="5"/>
                <c:pt idx="0">
                  <c:v>0.7</c:v>
                </c:pt>
                <c:pt idx="1">
                  <c:v>0.6</c:v>
                </c:pt>
                <c:pt idx="2">
                  <c:v>0.4</c:v>
                </c:pt>
                <c:pt idx="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3183"/>
        <c:axId val="75316356"/>
      </c:lineChart>
      <c:catAx>
        <c:axId val="59603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layout>
            <c:manualLayout>
              <c:xMode val="edge"/>
              <c:yMode val="edge"/>
              <c:x val="0.476072343149808"/>
              <c:y val="0.840561041935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356"/>
        <c:crossesAt val="0"/>
        <c:auto val="1"/>
        <c:lblAlgn val="ctr"/>
        <c:lblOffset val="100"/>
        <c:noMultiLvlLbl val="0"/>
      </c:catAx>
      <c:valAx>
        <c:axId val="753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opdracht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tandp P"</c:f>
              <c:strCache>
                <c:ptCount val="1"/>
                <c:pt idx="0">
                  <c:v>Standp 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 13, 17'!$H$6:$H$14</c:f>
              <c:numCache>
                <c:formatCode>General</c:formatCode>
                <c:ptCount val="9"/>
                <c:pt idx="0">
                  <c:v>0.686046511627907</c:v>
                </c:pt>
                <c:pt idx="1">
                  <c:v>0.476744186046512</c:v>
                </c:pt>
                <c:pt idx="2">
                  <c:v>0.232558139534884</c:v>
                </c:pt>
                <c:pt idx="3">
                  <c:v>0.127906976744186</c:v>
                </c:pt>
                <c:pt idx="4">
                  <c:v>0.116279069767442</c:v>
                </c:pt>
                <c:pt idx="5">
                  <c:v>0.0930232558139535</c:v>
                </c:pt>
                <c:pt idx="6">
                  <c:v>0.0581395348837209</c:v>
                </c:pt>
                <c:pt idx="7">
                  <c:v>0.0465116279069767</c:v>
                </c:pt>
                <c:pt idx="8">
                  <c:v>0.0232558139534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ndp Q"</c:f>
              <c:strCache>
                <c:ptCount val="1"/>
                <c:pt idx="0">
                  <c:v>Standp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 13, 17'!$I$6:$I$14</c:f>
              <c:numCache>
                <c:formatCode>General</c:formatCode>
                <c:ptCount val="9"/>
                <c:pt idx="0">
                  <c:v>0.811188811188811</c:v>
                </c:pt>
                <c:pt idx="1">
                  <c:v>0.661654135338346</c:v>
                </c:pt>
                <c:pt idx="2">
                  <c:v>0.463414634146341</c:v>
                </c:pt>
                <c:pt idx="3">
                  <c:v>0.375</c:v>
                </c:pt>
                <c:pt idx="4">
                  <c:v>0.35042735042735</c:v>
                </c:pt>
                <c:pt idx="5">
                  <c:v>0.264150943396226</c:v>
                </c:pt>
                <c:pt idx="6">
                  <c:v>0.198019801980198</c:v>
                </c:pt>
                <c:pt idx="7">
                  <c:v>0.118279569892473</c:v>
                </c:pt>
                <c:pt idx="8">
                  <c:v>0.0869565217391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ndp R"</c:f>
              <c:strCache>
                <c:ptCount val="1"/>
                <c:pt idx="0">
                  <c:v>Stand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 13, 17'!$J$6:$J$14</c:f>
              <c:numCache>
                <c:formatCode>General</c:formatCode>
                <c:ptCount val="9"/>
                <c:pt idx="0">
                  <c:v>0.815068493150685</c:v>
                </c:pt>
                <c:pt idx="1">
                  <c:v>0.691780821917808</c:v>
                </c:pt>
                <c:pt idx="2">
                  <c:v>0.547945205479452</c:v>
                </c:pt>
                <c:pt idx="3">
                  <c:v>0.486301369863014</c:v>
                </c:pt>
                <c:pt idx="4">
                  <c:v>0.479452054794521</c:v>
                </c:pt>
                <c:pt idx="5">
                  <c:v>0.465753424657534</c:v>
                </c:pt>
                <c:pt idx="6">
                  <c:v>0.445205479452055</c:v>
                </c:pt>
                <c:pt idx="7">
                  <c:v>0.438356164383562</c:v>
                </c:pt>
                <c:pt idx="8">
                  <c:v>0.424657534246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6705"/>
        <c:axId val="76021517"/>
      </c:lineChart>
      <c:catAx>
        <c:axId val="26046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517"/>
        <c:crossesAt val="0"/>
        <c:auto val="1"/>
        <c:lblAlgn val="ctr"/>
        <c:lblOffset val="100"/>
        <c:noMultiLvlLbl val="0"/>
      </c:catAx>
      <c:valAx>
        <c:axId val="760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gave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 13, 17'!$H$6:$H$14</c:f>
              <c:numCache>
                <c:formatCode>General</c:formatCode>
                <c:ptCount val="9"/>
                <c:pt idx="0">
                  <c:v>0.686046511627907</c:v>
                </c:pt>
                <c:pt idx="1">
                  <c:v>0.476744186046512</c:v>
                </c:pt>
                <c:pt idx="2">
                  <c:v>0.232558139534884</c:v>
                </c:pt>
                <c:pt idx="3">
                  <c:v>0.127906976744186</c:v>
                </c:pt>
                <c:pt idx="4">
                  <c:v>0.116279069767442</c:v>
                </c:pt>
                <c:pt idx="5">
                  <c:v>0.0930232558139535</c:v>
                </c:pt>
                <c:pt idx="6">
                  <c:v>0.0581395348837209</c:v>
                </c:pt>
                <c:pt idx="7">
                  <c:v>0.0465116279069767</c:v>
                </c:pt>
                <c:pt idx="8">
                  <c:v>0.0232558139534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 13, 17'!$I$6:$I$14</c:f>
              <c:numCache>
                <c:formatCode>General</c:formatCode>
                <c:ptCount val="9"/>
                <c:pt idx="0">
                  <c:v>0.811188811188811</c:v>
                </c:pt>
                <c:pt idx="1">
                  <c:v>0.661654135338346</c:v>
                </c:pt>
                <c:pt idx="2">
                  <c:v>0.463414634146341</c:v>
                </c:pt>
                <c:pt idx="3">
                  <c:v>0.375</c:v>
                </c:pt>
                <c:pt idx="4">
                  <c:v>0.35042735042735</c:v>
                </c:pt>
                <c:pt idx="5">
                  <c:v>0.264150943396226</c:v>
                </c:pt>
                <c:pt idx="6">
                  <c:v>0.198019801980198</c:v>
                </c:pt>
                <c:pt idx="7">
                  <c:v>0.118279569892473</c:v>
                </c:pt>
                <c:pt idx="8">
                  <c:v>0.0869565217391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 13, 17'!$J$6:$J$14</c:f>
              <c:numCache>
                <c:formatCode>General</c:formatCode>
                <c:ptCount val="9"/>
                <c:pt idx="0">
                  <c:v>0.815068493150685</c:v>
                </c:pt>
                <c:pt idx="1">
                  <c:v>0.691780821917808</c:v>
                </c:pt>
                <c:pt idx="2">
                  <c:v>0.547945205479452</c:v>
                </c:pt>
                <c:pt idx="3">
                  <c:v>0.486301369863014</c:v>
                </c:pt>
                <c:pt idx="4">
                  <c:v>0.479452054794521</c:v>
                </c:pt>
                <c:pt idx="5">
                  <c:v>0.465753424657534</c:v>
                </c:pt>
                <c:pt idx="6">
                  <c:v>0.445205479452055</c:v>
                </c:pt>
                <c:pt idx="7">
                  <c:v>0.438356164383562</c:v>
                </c:pt>
                <c:pt idx="8">
                  <c:v>0.4246575342465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g 13, 17'!$K$6:$K$14</c:f>
              <c:numCache>
                <c:formatCode>General</c:formatCode>
                <c:ptCount val="9"/>
                <c:pt idx="0">
                  <c:v>0.748617661408359</c:v>
                </c:pt>
                <c:pt idx="1">
                  <c:v>0.569199160692429</c:v>
                </c:pt>
                <c:pt idx="2">
                  <c:v>0.347986386840613</c:v>
                </c:pt>
                <c:pt idx="3">
                  <c:v>0.251453488372093</c:v>
                </c:pt>
                <c:pt idx="4">
                  <c:v>0.233353210097396</c:v>
                </c:pt>
                <c:pt idx="5">
                  <c:v>0.17858709960509</c:v>
                </c:pt>
                <c:pt idx="6">
                  <c:v>0.128079668431959</c:v>
                </c:pt>
                <c:pt idx="7">
                  <c:v>0.0823955988997249</c:v>
                </c:pt>
                <c:pt idx="8">
                  <c:v>0.0551061678463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0743"/>
        <c:axId val="61722098"/>
      </c:lineChart>
      <c:catAx>
        <c:axId val="4507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098"/>
        <c:crossesAt val="0"/>
        <c:auto val="1"/>
        <c:lblAlgn val="ctr"/>
        <c:lblOffset val="100"/>
        <c:noMultiLvlLbl val="0"/>
      </c:catAx>
      <c:valAx>
        <c:axId val="617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ek bij tabel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(T&gt;t)"</c:f>
              <c:strCache>
                <c:ptCount val="1"/>
                <c:pt idx="0">
                  <c:v>P(T&gt;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3.2 tabel 5'!$H$7:$H$16</c:f>
              <c:numCache>
                <c:formatCode>General</c:formatCode>
                <c:ptCount val="10"/>
                <c:pt idx="0">
                  <c:v>0.815068493150685</c:v>
                </c:pt>
                <c:pt idx="1">
                  <c:v>0.688592347661786</c:v>
                </c:pt>
                <c:pt idx="2">
                  <c:v>0.52426917378795</c:v>
                </c:pt>
                <c:pt idx="3">
                  <c:v>0.441489830558274</c:v>
                </c:pt>
                <c:pt idx="4">
                  <c:v>0.431678945434757</c:v>
                </c:pt>
                <c:pt idx="5">
                  <c:v>0.410621435901354</c:v>
                </c:pt>
                <c:pt idx="6">
                  <c:v>0.36662628205478</c:v>
                </c:pt>
                <c:pt idx="7">
                  <c:v>0.348294967952041</c:v>
                </c:pt>
                <c:pt idx="8">
                  <c:v>0.284968610142579</c:v>
                </c:pt>
                <c:pt idx="9">
                  <c:v>0.21372645760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1863"/>
        <c:axId val="75467134"/>
      </c:lineChart>
      <c:catAx>
        <c:axId val="6014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134"/>
        <c:crossesAt val="0"/>
        <c:auto val="1"/>
        <c:lblAlgn val="ctr"/>
        <c:lblOffset val="100"/>
        <c:noMultiLvlLbl val="0"/>
      </c:catAx>
      <c:valAx>
        <c:axId val="754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levings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eken voor de drie standpu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tandpunt P"</c:f>
              <c:strCache>
                <c:ptCount val="1"/>
                <c:pt idx="0">
                  <c:v>standpunt 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ar 3.2 opdr 17'!$G$4:$G$13</c:f>
              <c:numCache>
                <c:formatCode>General</c:formatCode>
                <c:ptCount val="10"/>
                <c:pt idx="0">
                  <c:v>0.686046511627907</c:v>
                </c:pt>
                <c:pt idx="1">
                  <c:v>0.476744186046512</c:v>
                </c:pt>
                <c:pt idx="2">
                  <c:v>0.232558139534884</c:v>
                </c:pt>
                <c:pt idx="3">
                  <c:v>0.127906976744186</c:v>
                </c:pt>
                <c:pt idx="4">
                  <c:v>0.116279069767442</c:v>
                </c:pt>
                <c:pt idx="5">
                  <c:v>0.0930232558139535</c:v>
                </c:pt>
                <c:pt idx="6">
                  <c:v>0.0581395348837209</c:v>
                </c:pt>
                <c:pt idx="7">
                  <c:v>0.0465116279069767</c:v>
                </c:pt>
                <c:pt idx="8">
                  <c:v>0.023255813953488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ndpunt Q"</c:f>
              <c:strCache>
                <c:ptCount val="1"/>
                <c:pt idx="0">
                  <c:v>standpunt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ar 3.2 opdr 17'!$H$4:$H$13</c:f>
              <c:numCache>
                <c:formatCode>General</c:formatCode>
                <c:ptCount val="10"/>
                <c:pt idx="0">
                  <c:v>0.811188811188811</c:v>
                </c:pt>
                <c:pt idx="1">
                  <c:v>0.661654135338346</c:v>
                </c:pt>
                <c:pt idx="2">
                  <c:v>0.463414634146341</c:v>
                </c:pt>
                <c:pt idx="3">
                  <c:v>0.375</c:v>
                </c:pt>
                <c:pt idx="4">
                  <c:v>0.35042735042735</c:v>
                </c:pt>
                <c:pt idx="5">
                  <c:v>0.264150943396226</c:v>
                </c:pt>
                <c:pt idx="6">
                  <c:v>0.198019801980198</c:v>
                </c:pt>
                <c:pt idx="7">
                  <c:v>0.118279569892473</c:v>
                </c:pt>
                <c:pt idx="8">
                  <c:v>0.0869565217391305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ndpunt S"</c:f>
              <c:strCache>
                <c:ptCount val="1"/>
                <c:pt idx="0">
                  <c:v>standpunt 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ar 3.2 opdr 17'!$I$4:$I$13</c:f>
              <c:numCache>
                <c:formatCode>General</c:formatCode>
                <c:ptCount val="10"/>
                <c:pt idx="0">
                  <c:v>0.815068493150685</c:v>
                </c:pt>
                <c:pt idx="1">
                  <c:v>0.691780821917808</c:v>
                </c:pt>
                <c:pt idx="2">
                  <c:v>0.547945205479452</c:v>
                </c:pt>
                <c:pt idx="3">
                  <c:v>0.486301369863014</c:v>
                </c:pt>
                <c:pt idx="4">
                  <c:v>0.479452054794521</c:v>
                </c:pt>
                <c:pt idx="5">
                  <c:v>0.465753424657534</c:v>
                </c:pt>
                <c:pt idx="6">
                  <c:v>0.445205479452055</c:v>
                </c:pt>
                <c:pt idx="7">
                  <c:v>0.438356164383562</c:v>
                </c:pt>
                <c:pt idx="8">
                  <c:v>0.424657534246575</c:v>
                </c:pt>
                <c:pt idx="9">
                  <c:v>0.410958904109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2655"/>
        <c:axId val="70020546"/>
      </c:lineChart>
      <c:catAx>
        <c:axId val="7514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46"/>
        <c:crossesAt val="0"/>
        <c:auto val="1"/>
        <c:lblAlgn val="ctr"/>
        <c:lblOffset val="100"/>
        <c:noMultiLvlLbl val="0"/>
      </c:catAx>
      <c:valAx>
        <c:axId val="700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tandp. A"</c:f>
              <c:strCache>
                <c:ptCount val="1"/>
                <c:pt idx="0">
                  <c:v>standp.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3.2 opdr 20,23'!$G$5:$G$14</c:f>
              <c:numCache>
                <c:formatCode>General</c:formatCode>
                <c:ptCount val="10"/>
                <c:pt idx="0">
                  <c:v>0.815068493150685</c:v>
                </c:pt>
                <c:pt idx="1">
                  <c:v>0.688592347661786</c:v>
                </c:pt>
                <c:pt idx="2">
                  <c:v>0.52426917378795</c:v>
                </c:pt>
                <c:pt idx="3">
                  <c:v>0.441489830558274</c:v>
                </c:pt>
                <c:pt idx="4">
                  <c:v>0.431678945434757</c:v>
                </c:pt>
                <c:pt idx="5">
                  <c:v>0.410621435901354</c:v>
                </c:pt>
                <c:pt idx="6">
                  <c:v>0.36662628205478</c:v>
                </c:pt>
                <c:pt idx="7">
                  <c:v>0.348294967952041</c:v>
                </c:pt>
                <c:pt idx="8">
                  <c:v>0.284968610142579</c:v>
                </c:pt>
                <c:pt idx="9">
                  <c:v>0.213726457606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ndp. B"</c:f>
              <c:strCache>
                <c:ptCount val="1"/>
                <c:pt idx="0">
                  <c:v>standp.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3.2 opdr 20,23'!$J$5:$J$14</c:f>
              <c:numCache>
                <c:formatCode>General</c:formatCode>
                <c:ptCount val="10"/>
                <c:pt idx="0">
                  <c:v>0.811188811188811</c:v>
                </c:pt>
                <c:pt idx="1">
                  <c:v>0.673439767779391</c:v>
                </c:pt>
                <c:pt idx="2">
                  <c:v>0.492129061069555</c:v>
                </c:pt>
                <c:pt idx="3">
                  <c:v>0.410107550891296</c:v>
                </c:pt>
                <c:pt idx="4">
                  <c:v>0.400343085393884</c:v>
                </c:pt>
                <c:pt idx="5">
                  <c:v>0.373653546367625</c:v>
                </c:pt>
                <c:pt idx="6">
                  <c:v>0.324916127276196</c:v>
                </c:pt>
                <c:pt idx="7">
                  <c:v>0.297839783336513</c:v>
                </c:pt>
                <c:pt idx="8">
                  <c:v>0.23827182666921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ndp. C"</c:f>
              <c:strCache>
                <c:ptCount val="1"/>
                <c:pt idx="0">
                  <c:v>standp.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3.2 opdr 20,23'!$M$5:$M$14</c:f>
              <c:numCache>
                <c:formatCode>General</c:formatCode>
                <c:ptCount val="10"/>
                <c:pt idx="0">
                  <c:v>0.813148788927336</c:v>
                </c:pt>
                <c:pt idx="1">
                  <c:v>0.681286823155335</c:v>
                </c:pt>
                <c:pt idx="2">
                  <c:v>0.508913048622058</c:v>
                </c:pt>
                <c:pt idx="3">
                  <c:v>0.426386608304967</c:v>
                </c:pt>
                <c:pt idx="4">
                  <c:v>0.416584617309451</c:v>
                </c:pt>
                <c:pt idx="5">
                  <c:v>0.393115061404693</c:v>
                </c:pt>
                <c:pt idx="6">
                  <c:v>0.3468662306512</c:v>
                </c:pt>
                <c:pt idx="7">
                  <c:v>0.3251870912355</c:v>
                </c:pt>
                <c:pt idx="8">
                  <c:v>0.263246692904928</c:v>
                </c:pt>
                <c:pt idx="9">
                  <c:v>0.157948015742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0781"/>
        <c:axId val="90708778"/>
      </c:lineChart>
      <c:catAx>
        <c:axId val="7855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778"/>
        <c:crossesAt val="0"/>
        <c:auto val="1"/>
        <c:lblAlgn val="ctr"/>
        <c:lblOffset val="100"/>
        <c:noMultiLvlLbl val="0"/>
      </c:catAx>
      <c:valAx>
        <c:axId val="907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levingskan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0</xdr:rowOff>
    </xdr:from>
    <xdr:to>
      <xdr:col>7</xdr:col>
      <xdr:colOff>3895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59760" y="809640"/>
        <a:ext cx="4903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0</xdr:row>
      <xdr:rowOff>37800</xdr:rowOff>
    </xdr:from>
    <xdr:to>
      <xdr:col>6</xdr:col>
      <xdr:colOff>483840</xdr:colOff>
      <xdr:row>25</xdr:row>
      <xdr:rowOff>123840</xdr:rowOff>
    </xdr:to>
    <xdr:graphicFrame>
      <xdr:nvGraphicFramePr>
        <xdr:cNvPr id="1" name="Chart 1"/>
        <xdr:cNvGraphicFramePr/>
      </xdr:nvGraphicFramePr>
      <xdr:xfrm>
        <a:off x="210960" y="1676160"/>
        <a:ext cx="4498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5</xdr:row>
      <xdr:rowOff>38160</xdr:rowOff>
    </xdr:from>
    <xdr:to>
      <xdr:col>8</xdr:col>
      <xdr:colOff>422640</xdr:colOff>
      <xdr:row>32</xdr:row>
      <xdr:rowOff>28440</xdr:rowOff>
    </xdr:to>
    <xdr:graphicFrame>
      <xdr:nvGraphicFramePr>
        <xdr:cNvPr id="2" name="Chart 2"/>
        <xdr:cNvGraphicFramePr/>
      </xdr:nvGraphicFramePr>
      <xdr:xfrm>
        <a:off x="150840" y="2638440"/>
        <a:ext cx="472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15</xdr:row>
      <xdr:rowOff>28440</xdr:rowOff>
    </xdr:from>
    <xdr:to>
      <xdr:col>17</xdr:col>
      <xdr:colOff>60480</xdr:colOff>
      <xdr:row>32</xdr:row>
      <xdr:rowOff>18720</xdr:rowOff>
    </xdr:to>
    <xdr:graphicFrame>
      <xdr:nvGraphicFramePr>
        <xdr:cNvPr id="3" name="Chart 3"/>
        <xdr:cNvGraphicFramePr/>
      </xdr:nvGraphicFramePr>
      <xdr:xfrm>
        <a:off x="4998600" y="2628720"/>
        <a:ext cx="4905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6</xdr:row>
      <xdr:rowOff>104760</xdr:rowOff>
    </xdr:from>
    <xdr:to>
      <xdr:col>9</xdr:col>
      <xdr:colOff>140040</xdr:colOff>
      <xdr:row>32</xdr:row>
      <xdr:rowOff>28440</xdr:rowOff>
    </xdr:to>
    <xdr:graphicFrame>
      <xdr:nvGraphicFramePr>
        <xdr:cNvPr id="4" name="Chart 1"/>
        <xdr:cNvGraphicFramePr/>
      </xdr:nvGraphicFramePr>
      <xdr:xfrm>
        <a:off x="250200" y="2714760"/>
        <a:ext cx="4968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5</xdr:row>
      <xdr:rowOff>9360</xdr:rowOff>
    </xdr:from>
    <xdr:to>
      <xdr:col>7</xdr:col>
      <xdr:colOff>594360</xdr:colOff>
      <xdr:row>31</xdr:row>
      <xdr:rowOff>162000</xdr:rowOff>
    </xdr:to>
    <xdr:graphicFrame>
      <xdr:nvGraphicFramePr>
        <xdr:cNvPr id="5" name="Chart 1"/>
        <xdr:cNvGraphicFramePr/>
      </xdr:nvGraphicFramePr>
      <xdr:xfrm>
        <a:off x="60840" y="2457360"/>
        <a:ext cx="493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6</xdr:row>
      <xdr:rowOff>9360</xdr:rowOff>
    </xdr:from>
    <xdr:to>
      <xdr:col>10</xdr:col>
      <xdr:colOff>522720</xdr:colOff>
      <xdr:row>32</xdr:row>
      <xdr:rowOff>162000</xdr:rowOff>
    </xdr:to>
    <xdr:graphicFrame>
      <xdr:nvGraphicFramePr>
        <xdr:cNvPr id="6" name="Chart 3"/>
        <xdr:cNvGraphicFramePr/>
      </xdr:nvGraphicFramePr>
      <xdr:xfrm>
        <a:off x="261720" y="2638440"/>
        <a:ext cx="493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ent/OVERLEVEN-3-opdracht%2017%20uit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 3.2 opdr 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</row>
    <row r="2" customFormat="false" ht="12.75" hidden="false" customHeight="false" outlineLevel="0" collapsed="false">
      <c r="A2" s="0" t="s">
        <v>0</v>
      </c>
      <c r="B2" s="1" t="n">
        <v>0.333333333333333</v>
      </c>
      <c r="C2" s="1" t="n">
        <f aca="false">B2*2/3</f>
        <v>0.222222222222222</v>
      </c>
      <c r="D2" s="1" t="n">
        <f aca="false">C2*2/3</f>
        <v>0.148148148148148</v>
      </c>
      <c r="E2" s="1" t="n">
        <f aca="false">D2*2/3</f>
        <v>0.0987654320987654</v>
      </c>
      <c r="F2" s="1" t="n">
        <f aca="false">E2*2/3</f>
        <v>0.065843621399177</v>
      </c>
    </row>
    <row r="3" customFormat="false" ht="12.75" hidden="false" customHeight="false" outlineLevel="0" collapsed="false">
      <c r="A3" s="0" t="s">
        <v>1</v>
      </c>
      <c r="B3" s="1" t="n">
        <v>0.333333333333333</v>
      </c>
      <c r="C3" s="1" t="n">
        <f aca="false">B3+C2</f>
        <v>0.555555555555556</v>
      </c>
      <c r="D3" s="1" t="n">
        <f aca="false">C3+D2</f>
        <v>0.703703703703704</v>
      </c>
      <c r="E3" s="1" t="n">
        <f aca="false">D3+E2</f>
        <v>0.802469135802469</v>
      </c>
      <c r="F3" s="1" t="n">
        <f aca="false">E3+F2</f>
        <v>0.868312757201646</v>
      </c>
    </row>
    <row r="4" customFormat="false" ht="12.75" hidden="false" customHeight="false" outlineLevel="0" collapsed="false">
      <c r="A4" s="0" t="s">
        <v>2</v>
      </c>
      <c r="B4" s="1" t="n">
        <f aca="false">1-B3</f>
        <v>0.666666666666667</v>
      </c>
      <c r="C4" s="1" t="n">
        <f aca="false">1-C3</f>
        <v>0.444444444444444</v>
      </c>
      <c r="D4" s="1" t="n">
        <f aca="false">1-D3</f>
        <v>0.296296296296296</v>
      </c>
      <c r="E4" s="1" t="n">
        <f aca="false">1-E3</f>
        <v>0.197530864197531</v>
      </c>
      <c r="F4" s="1" t="n">
        <f aca="false">1-F3</f>
        <v>0.131687242798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4" min="4" style="0" width="9.99"/>
    <col collapsed="false" customWidth="true" hidden="false" outlineLevel="0" max="5" min="5" style="0" width="12.99"/>
    <col collapsed="false" customWidth="true" hidden="false" outlineLevel="0" max="6" min="6" style="3" width="10.13"/>
    <col collapsed="false" customWidth="true" hidden="false" outlineLevel="0" max="7" min="7" style="3" width="10.28"/>
  </cols>
  <sheetData>
    <row r="1" customFormat="false" ht="12.75" hidden="false" customHeight="false" outlineLevel="0" collapsed="false">
      <c r="A1" s="4"/>
      <c r="B1" s="5" t="s">
        <v>3</v>
      </c>
      <c r="C1" s="5" t="s">
        <v>4</v>
      </c>
      <c r="D1" s="5" t="s">
        <v>5</v>
      </c>
      <c r="E1" s="5" t="s">
        <v>6</v>
      </c>
      <c r="F1" s="6" t="s">
        <v>7</v>
      </c>
      <c r="G1" s="6" t="s">
        <v>8</v>
      </c>
    </row>
    <row r="2" customFormat="false" ht="12.75" hidden="false" customHeight="false" outlineLevel="0" collapsed="false">
      <c r="A2" s="7" t="n">
        <v>1</v>
      </c>
      <c r="B2" s="8" t="s">
        <v>9</v>
      </c>
      <c r="C2" s="9" t="s">
        <v>10</v>
      </c>
      <c r="D2" s="8" t="s">
        <v>11</v>
      </c>
      <c r="E2" s="9" t="s">
        <v>12</v>
      </c>
      <c r="F2" s="10" t="s">
        <v>13</v>
      </c>
      <c r="G2" s="10" t="s">
        <v>13</v>
      </c>
    </row>
    <row r="3" customFormat="false" ht="12.75" hidden="false" customHeight="false" outlineLevel="0" collapsed="false">
      <c r="A3" s="7" t="n">
        <v>2</v>
      </c>
      <c r="B3" s="8" t="s">
        <v>14</v>
      </c>
      <c r="C3" s="9" t="s">
        <v>15</v>
      </c>
      <c r="D3" s="8" t="s">
        <v>16</v>
      </c>
      <c r="E3" s="9" t="s">
        <v>17</v>
      </c>
      <c r="F3" s="10" t="s">
        <v>18</v>
      </c>
      <c r="G3" s="10" t="s">
        <v>18</v>
      </c>
    </row>
    <row r="4" customFormat="false" ht="13.5" hidden="false" customHeight="false" outlineLevel="0" collapsed="false">
      <c r="A4" s="11" t="n">
        <v>3</v>
      </c>
      <c r="B4" s="12" t="s">
        <v>19</v>
      </c>
      <c r="C4" s="13" t="s">
        <v>20</v>
      </c>
      <c r="D4" s="12" t="s">
        <v>21</v>
      </c>
      <c r="E4" s="13" t="s">
        <v>21</v>
      </c>
      <c r="F4" s="14" t="s">
        <v>20</v>
      </c>
      <c r="G4" s="14" t="s">
        <v>22</v>
      </c>
    </row>
    <row r="5" customFormat="false" ht="13.5" hidden="false" customHeight="false" outlineLevel="0" collapsed="false">
      <c r="A5" s="2" t="n">
        <v>4</v>
      </c>
      <c r="B5" s="15" t="n">
        <v>1</v>
      </c>
      <c r="C5" s="16" t="n">
        <v>100</v>
      </c>
      <c r="D5" s="17" t="n">
        <v>30</v>
      </c>
      <c r="E5" s="18" t="n">
        <f aca="false">D5/C5</f>
        <v>0.3</v>
      </c>
      <c r="F5" s="18" t="n">
        <f aca="false">1-E5</f>
        <v>0.7</v>
      </c>
      <c r="G5" s="18" t="n">
        <f aca="false">F5</f>
        <v>0.7</v>
      </c>
    </row>
    <row r="6" customFormat="false" ht="12.75" hidden="false" customHeight="false" outlineLevel="0" collapsed="false">
      <c r="A6" s="7" t="n">
        <v>5</v>
      </c>
      <c r="B6" s="19" t="n">
        <v>2</v>
      </c>
      <c r="C6" s="20" t="n">
        <f aca="false">C5-D5</f>
        <v>70</v>
      </c>
      <c r="D6" s="19" t="n">
        <v>10</v>
      </c>
      <c r="E6" s="18" t="n">
        <f aca="false">D6/C6</f>
        <v>0.142857142857143</v>
      </c>
      <c r="F6" s="18" t="n">
        <f aca="false">1-E6</f>
        <v>0.857142857142857</v>
      </c>
      <c r="G6" s="21" t="n">
        <f aca="false">F6*G5</f>
        <v>0.6</v>
      </c>
    </row>
    <row r="7" customFormat="false" ht="12.75" hidden="false" customHeight="false" outlineLevel="0" collapsed="false">
      <c r="A7" s="2" t="n">
        <v>6</v>
      </c>
      <c r="B7" s="17" t="n">
        <v>3</v>
      </c>
      <c r="C7" s="20" t="n">
        <f aca="false">C6-D6</f>
        <v>60</v>
      </c>
      <c r="D7" s="19" t="n">
        <v>20</v>
      </c>
      <c r="E7" s="18" t="n">
        <f aca="false">D7/C7</f>
        <v>0.333333333333333</v>
      </c>
      <c r="F7" s="18" t="n">
        <f aca="false">1-E7</f>
        <v>0.666666666666667</v>
      </c>
      <c r="G7" s="21" t="n">
        <f aca="false">F7*G6</f>
        <v>0.4</v>
      </c>
    </row>
    <row r="8" customFormat="false" ht="12.75" hidden="false" customHeight="false" outlineLevel="0" collapsed="false">
      <c r="A8" s="7" t="n">
        <v>7</v>
      </c>
      <c r="B8" s="19" t="n">
        <v>4</v>
      </c>
      <c r="C8" s="20" t="n">
        <f aca="false">C7-D7</f>
        <v>40</v>
      </c>
      <c r="D8" s="19" t="n">
        <v>10</v>
      </c>
      <c r="E8" s="18" t="n">
        <f aca="false">D8/C8</f>
        <v>0.25</v>
      </c>
      <c r="F8" s="18" t="n">
        <f aca="false">1-E8</f>
        <v>0.75</v>
      </c>
      <c r="G8" s="21" t="n">
        <f aca="false">F8*G7</f>
        <v>0.3</v>
      </c>
    </row>
    <row r="9" customFormat="false" ht="12.75" hidden="false" customHeight="false" outlineLevel="0" collapsed="false">
      <c r="A9" s="2" t="n">
        <v>8</v>
      </c>
      <c r="B9" s="17" t="n">
        <v>5</v>
      </c>
      <c r="C9" s="20" t="n">
        <f aca="false">C8-D8</f>
        <v>30</v>
      </c>
      <c r="D9" s="17"/>
      <c r="E9" s="16"/>
      <c r="F9" s="22"/>
      <c r="G9" s="22"/>
    </row>
    <row r="10" customFormat="false" ht="12.75" hidden="false" customHeight="false" outlineLevel="0" collapsed="false">
      <c r="D10" s="0" t="s">
        <v>23</v>
      </c>
    </row>
    <row r="29" customFormat="false" ht="12.75" hidden="false" customHeight="false" outlineLevel="0" collapsed="false">
      <c r="D29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0" width="10.13"/>
    <col collapsed="false" customWidth="true" hidden="false" outlineLevel="0" max="4" min="3" style="0" width="7.56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false" outlineLevel="0" max="10" min="10" style="23" width="10.13"/>
    <col collapsed="false" customWidth="true" hidden="false" outlineLevel="0" max="11" min="11" style="0" width="2.7"/>
  </cols>
  <sheetData>
    <row r="1" customFormat="false" ht="12.75" hidden="false" customHeight="false" outlineLevel="0" collapsed="false">
      <c r="B1" s="0" t="s">
        <v>25</v>
      </c>
      <c r="F1" s="0" t="s">
        <v>26</v>
      </c>
      <c r="K1" s="23"/>
    </row>
    <row r="2" s="2" customFormat="true" ht="12.75" hidden="false" customHeight="false" outlineLevel="0" collapsed="false">
      <c r="A2" s="24"/>
      <c r="B2" s="25" t="s">
        <v>3</v>
      </c>
      <c r="C2" s="25" t="s">
        <v>4</v>
      </c>
      <c r="D2" s="25" t="s">
        <v>5</v>
      </c>
      <c r="E2" s="25" t="s">
        <v>6</v>
      </c>
      <c r="F2" s="25" t="s">
        <v>7</v>
      </c>
      <c r="G2" s="26" t="s">
        <v>8</v>
      </c>
      <c r="H2" s="27"/>
      <c r="I2" s="27"/>
      <c r="J2" s="27"/>
      <c r="K2" s="27"/>
    </row>
    <row r="3" s="33" customFormat="true" ht="11.25" hidden="false" customHeight="false" outlineLevel="0" collapsed="false">
      <c r="A3" s="28" t="n">
        <v>1</v>
      </c>
      <c r="B3" s="29" t="s">
        <v>9</v>
      </c>
      <c r="C3" s="30" t="s">
        <v>27</v>
      </c>
      <c r="D3" s="30" t="s">
        <v>11</v>
      </c>
      <c r="E3" s="30" t="s">
        <v>28</v>
      </c>
      <c r="F3" s="30" t="s">
        <v>29</v>
      </c>
      <c r="G3" s="31" t="s">
        <v>28</v>
      </c>
      <c r="H3" s="32"/>
      <c r="I3" s="32"/>
      <c r="J3" s="32"/>
      <c r="K3" s="32"/>
    </row>
    <row r="4" s="33" customFormat="true" ht="11.25" hidden="false" customHeight="false" outlineLevel="0" collapsed="false">
      <c r="A4" s="28" t="n">
        <f aca="false">A3+1</f>
        <v>2</v>
      </c>
      <c r="B4" s="29" t="s">
        <v>14</v>
      </c>
      <c r="C4" s="30" t="s">
        <v>30</v>
      </c>
      <c r="D4" s="30" t="s">
        <v>16</v>
      </c>
      <c r="E4" s="30" t="s">
        <v>31</v>
      </c>
      <c r="F4" s="30" t="s">
        <v>32</v>
      </c>
      <c r="G4" s="31" t="s">
        <v>31</v>
      </c>
      <c r="H4" s="32"/>
      <c r="I4" s="32"/>
      <c r="J4" s="32"/>
      <c r="K4" s="32"/>
    </row>
    <row r="5" s="32" customFormat="true" ht="12" hidden="false" customHeight="false" outlineLevel="0" collapsed="false">
      <c r="A5" s="28" t="n">
        <f aca="false">A4+1</f>
        <v>3</v>
      </c>
      <c r="B5" s="34" t="s">
        <v>19</v>
      </c>
      <c r="C5" s="35" t="s">
        <v>33</v>
      </c>
      <c r="D5" s="35" t="s">
        <v>21</v>
      </c>
      <c r="E5" s="35" t="s">
        <v>11</v>
      </c>
      <c r="F5" s="35" t="s">
        <v>34</v>
      </c>
      <c r="G5" s="36" t="s">
        <v>32</v>
      </c>
      <c r="H5" s="37"/>
      <c r="I5" s="37"/>
      <c r="J5" s="37"/>
    </row>
    <row r="6" customFormat="false" ht="13.5" hidden="false" customHeight="false" outlineLevel="0" collapsed="false">
      <c r="A6" s="38" t="n">
        <f aca="false">A5+1</f>
        <v>4</v>
      </c>
      <c r="B6" s="39" t="n">
        <v>1</v>
      </c>
      <c r="C6" s="40" t="n">
        <v>146</v>
      </c>
      <c r="D6" s="40" t="n">
        <v>27</v>
      </c>
      <c r="E6" s="40" t="n">
        <f aca="false">D6</f>
        <v>27</v>
      </c>
      <c r="F6" s="40" t="n">
        <v>3</v>
      </c>
      <c r="G6" s="41" t="n">
        <f aca="false">F6</f>
        <v>3</v>
      </c>
      <c r="H6" s="42"/>
      <c r="I6" s="42"/>
      <c r="J6" s="42"/>
      <c r="K6" s="23"/>
    </row>
    <row r="7" customFormat="false" ht="12.75" hidden="false" customHeight="false" outlineLevel="0" collapsed="false">
      <c r="A7" s="28" t="n">
        <f aca="false">A6+1</f>
        <v>5</v>
      </c>
      <c r="B7" s="43" t="n">
        <v>2</v>
      </c>
      <c r="C7" s="44" t="n">
        <f aca="false">C6-D6-F6</f>
        <v>116</v>
      </c>
      <c r="D7" s="44" t="n">
        <v>18</v>
      </c>
      <c r="E7" s="44" t="n">
        <f aca="false">D7+E6</f>
        <v>45</v>
      </c>
      <c r="F7" s="44" t="n">
        <v>10</v>
      </c>
      <c r="G7" s="45" t="n">
        <f aca="false">F7+G6</f>
        <v>13</v>
      </c>
      <c r="H7" s="42"/>
      <c r="I7" s="42"/>
      <c r="J7" s="42"/>
      <c r="K7" s="23"/>
    </row>
    <row r="8" customFormat="false" ht="12.75" hidden="false" customHeight="false" outlineLevel="0" collapsed="false">
      <c r="A8" s="46" t="n">
        <f aca="false">A7+1</f>
        <v>6</v>
      </c>
      <c r="B8" s="39" t="n">
        <v>3</v>
      </c>
      <c r="C8" s="44" t="n">
        <f aca="false">C7-D7-F7</f>
        <v>88</v>
      </c>
      <c r="D8" s="40" t="n">
        <v>21</v>
      </c>
      <c r="E8" s="40" t="n">
        <f aca="false">D8+E7</f>
        <v>66</v>
      </c>
      <c r="F8" s="40" t="n">
        <v>10</v>
      </c>
      <c r="G8" s="41" t="n">
        <f aca="false">F8+G7</f>
        <v>23</v>
      </c>
      <c r="H8" s="42"/>
      <c r="I8" s="42"/>
      <c r="J8" s="42"/>
      <c r="K8" s="23"/>
    </row>
    <row r="9" customFormat="false" ht="12.75" hidden="false" customHeight="false" outlineLevel="0" collapsed="false">
      <c r="A9" s="28" t="n">
        <f aca="false">A8+1</f>
        <v>7</v>
      </c>
      <c r="B9" s="43" t="n">
        <v>4</v>
      </c>
      <c r="C9" s="44" t="n">
        <f aca="false">C8-D8-F8</f>
        <v>57</v>
      </c>
      <c r="D9" s="44" t="n">
        <v>9</v>
      </c>
      <c r="E9" s="44" t="n">
        <f aca="false">D9+E8</f>
        <v>75</v>
      </c>
      <c r="F9" s="44" t="n">
        <v>3</v>
      </c>
      <c r="G9" s="45" t="n">
        <f aca="false">F9+G8</f>
        <v>26</v>
      </c>
      <c r="H9" s="42"/>
      <c r="I9" s="42"/>
      <c r="J9" s="42"/>
      <c r="K9" s="23"/>
    </row>
    <row r="10" customFormat="false" ht="12.75" hidden="false" customHeight="false" outlineLevel="0" collapsed="false">
      <c r="A10" s="46" t="n">
        <f aca="false">A9+1</f>
        <v>8</v>
      </c>
      <c r="B10" s="39" t="n">
        <v>5</v>
      </c>
      <c r="C10" s="44" t="n">
        <f aca="false">C9-D9-F9</f>
        <v>45</v>
      </c>
      <c r="D10" s="40" t="n">
        <v>1</v>
      </c>
      <c r="E10" s="40" t="n">
        <f aca="false">D10+E9</f>
        <v>76</v>
      </c>
      <c r="F10" s="40" t="n">
        <v>3</v>
      </c>
      <c r="G10" s="41" t="n">
        <f aca="false">F10+G9</f>
        <v>29</v>
      </c>
      <c r="H10" s="42"/>
      <c r="I10" s="42"/>
      <c r="J10" s="42"/>
      <c r="K10" s="23"/>
    </row>
    <row r="11" customFormat="false" ht="12.75" hidden="false" customHeight="false" outlineLevel="0" collapsed="false">
      <c r="A11" s="28" t="n">
        <f aca="false">A10+1</f>
        <v>9</v>
      </c>
      <c r="B11" s="43" t="n">
        <v>6</v>
      </c>
      <c r="C11" s="44" t="n">
        <f aca="false">C10-D10-F10</f>
        <v>41</v>
      </c>
      <c r="D11" s="44" t="n">
        <v>2</v>
      </c>
      <c r="E11" s="44" t="n">
        <f aca="false">D11+E10</f>
        <v>78</v>
      </c>
      <c r="F11" s="44" t="n">
        <v>11</v>
      </c>
      <c r="G11" s="45" t="n">
        <f aca="false">F11+G10</f>
        <v>40</v>
      </c>
      <c r="H11" s="42"/>
      <c r="I11" s="42"/>
      <c r="J11" s="42"/>
      <c r="K11" s="23"/>
    </row>
    <row r="12" customFormat="false" ht="12.75" hidden="false" customHeight="false" outlineLevel="0" collapsed="false">
      <c r="A12" s="46" t="n">
        <f aca="false">A11+1</f>
        <v>10</v>
      </c>
      <c r="B12" s="39" t="n">
        <v>7</v>
      </c>
      <c r="C12" s="44" t="n">
        <f aca="false">C11-D11-F11</f>
        <v>28</v>
      </c>
      <c r="D12" s="40" t="n">
        <v>3</v>
      </c>
      <c r="E12" s="40" t="n">
        <f aca="false">D12+E11</f>
        <v>81</v>
      </c>
      <c r="F12" s="40" t="n">
        <v>5</v>
      </c>
      <c r="G12" s="41" t="n">
        <f aca="false">F12+G11</f>
        <v>45</v>
      </c>
      <c r="H12" s="42"/>
      <c r="I12" s="42"/>
      <c r="J12" s="42"/>
      <c r="K12" s="23"/>
    </row>
    <row r="13" customFormat="false" ht="12.75" hidden="false" customHeight="false" outlineLevel="0" collapsed="false">
      <c r="A13" s="28" t="n">
        <f aca="false">A12+1</f>
        <v>11</v>
      </c>
      <c r="B13" s="43" t="n">
        <v>8</v>
      </c>
      <c r="C13" s="44" t="n">
        <f aca="false">C12-D12-F12</f>
        <v>20</v>
      </c>
      <c r="D13" s="44" t="n">
        <v>1</v>
      </c>
      <c r="E13" s="44" t="n">
        <f aca="false">D13+E12</f>
        <v>82</v>
      </c>
      <c r="F13" s="44" t="n">
        <v>8</v>
      </c>
      <c r="G13" s="45" t="n">
        <f aca="false">F13+G12</f>
        <v>53</v>
      </c>
      <c r="H13" s="42"/>
      <c r="I13" s="42"/>
      <c r="J13" s="42"/>
      <c r="K13" s="23"/>
    </row>
    <row r="14" customFormat="false" ht="12.75" hidden="false" customHeight="false" outlineLevel="0" collapsed="false">
      <c r="A14" s="28" t="n">
        <f aca="false">A13+1</f>
        <v>12</v>
      </c>
      <c r="B14" s="43" t="n">
        <v>9</v>
      </c>
      <c r="C14" s="44" t="n">
        <f aca="false">C13-D13-F13</f>
        <v>11</v>
      </c>
      <c r="D14" s="44" t="n">
        <v>2</v>
      </c>
      <c r="E14" s="44" t="n">
        <f aca="false">D14+E13</f>
        <v>84</v>
      </c>
      <c r="F14" s="44" t="n">
        <v>1</v>
      </c>
      <c r="G14" s="45" t="n">
        <f aca="false">F14+G13</f>
        <v>54</v>
      </c>
      <c r="H14" s="42"/>
      <c r="I14" s="42"/>
      <c r="J14" s="42"/>
      <c r="K14" s="23"/>
    </row>
    <row r="15" customFormat="false" ht="12.75" hidden="false" customHeight="false" outlineLevel="0" collapsed="false">
      <c r="A15" s="46" t="n">
        <f aca="false">A14+1</f>
        <v>13</v>
      </c>
      <c r="B15" s="39" t="n">
        <v>10</v>
      </c>
      <c r="C15" s="47" t="n">
        <f aca="false">C14-D14-F14</f>
        <v>8</v>
      </c>
      <c r="D15" s="40" t="n">
        <v>2</v>
      </c>
      <c r="E15" s="40" t="n">
        <f aca="false">D15+E14</f>
        <v>86</v>
      </c>
      <c r="F15" s="40" t="n">
        <v>6</v>
      </c>
      <c r="G15" s="41" t="n">
        <f aca="false">F15+G14</f>
        <v>60</v>
      </c>
      <c r="H15" s="42"/>
      <c r="I15" s="42"/>
      <c r="J15" s="42"/>
      <c r="K15" s="23"/>
    </row>
    <row r="16" customFormat="false" ht="12.75" hidden="false" customHeight="false" outlineLevel="0" collapsed="false">
      <c r="A16" s="27"/>
      <c r="B16" s="23"/>
      <c r="C16" s="23"/>
    </row>
    <row r="17" customFormat="false" ht="12.75" hidden="false" customHeight="false" outlineLevel="0" collapsed="false">
      <c r="D17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13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1" width="10.13"/>
    <col collapsed="false" customWidth="true" hidden="false" outlineLevel="0" max="9" min="9" style="1" width="10.41"/>
  </cols>
  <sheetData>
    <row r="1" customFormat="false" ht="12.75" hidden="false" customHeight="false" outlineLevel="0" collapsed="false">
      <c r="A1" s="2"/>
      <c r="B1" s="0" t="s">
        <v>25</v>
      </c>
      <c r="F1" s="0" t="s">
        <v>35</v>
      </c>
    </row>
    <row r="2" customFormat="false" ht="12.75" hidden="false" customHeight="false" outlineLevel="0" collapsed="false">
      <c r="A2" s="24"/>
      <c r="B2" s="25" t="s">
        <v>3</v>
      </c>
      <c r="C2" s="25" t="s">
        <v>4</v>
      </c>
      <c r="D2" s="25" t="s">
        <v>5</v>
      </c>
      <c r="E2" s="25" t="s">
        <v>6</v>
      </c>
      <c r="F2" s="25" t="s">
        <v>7</v>
      </c>
      <c r="G2" s="25" t="s">
        <v>8</v>
      </c>
      <c r="H2" s="48" t="s">
        <v>36</v>
      </c>
      <c r="I2" s="49" t="s">
        <v>37</v>
      </c>
    </row>
    <row r="3" customFormat="false" ht="12.75" hidden="false" customHeight="false" outlineLevel="0" collapsed="false">
      <c r="A3" s="28" t="n">
        <v>1</v>
      </c>
      <c r="B3" s="29" t="s">
        <v>9</v>
      </c>
      <c r="C3" s="30" t="s">
        <v>27</v>
      </c>
      <c r="D3" s="30" t="s">
        <v>11</v>
      </c>
      <c r="E3" s="30" t="s">
        <v>28</v>
      </c>
      <c r="F3" s="30" t="s">
        <v>29</v>
      </c>
      <c r="G3" s="30" t="s">
        <v>28</v>
      </c>
      <c r="H3" s="50" t="s">
        <v>38</v>
      </c>
      <c r="I3" s="51" t="s">
        <v>39</v>
      </c>
    </row>
    <row r="4" customFormat="false" ht="12.75" hidden="false" customHeight="false" outlineLevel="0" collapsed="false">
      <c r="A4" s="28" t="n">
        <f aca="false">A3+1</f>
        <v>2</v>
      </c>
      <c r="B4" s="29" t="s">
        <v>14</v>
      </c>
      <c r="C4" s="30" t="s">
        <v>30</v>
      </c>
      <c r="D4" s="30" t="s">
        <v>16</v>
      </c>
      <c r="E4" s="30" t="s">
        <v>31</v>
      </c>
      <c r="F4" s="30" t="s">
        <v>32</v>
      </c>
      <c r="G4" s="30" t="s">
        <v>31</v>
      </c>
      <c r="H4" s="52"/>
      <c r="I4" s="53"/>
    </row>
    <row r="5" customFormat="false" ht="13.5" hidden="false" customHeight="false" outlineLevel="0" collapsed="false">
      <c r="A5" s="28" t="n">
        <f aca="false">A4+1</f>
        <v>3</v>
      </c>
      <c r="B5" s="34" t="s">
        <v>19</v>
      </c>
      <c r="C5" s="35" t="s">
        <v>33</v>
      </c>
      <c r="D5" s="35" t="s">
        <v>21</v>
      </c>
      <c r="E5" s="35" t="s">
        <v>11</v>
      </c>
      <c r="F5" s="35" t="s">
        <v>34</v>
      </c>
      <c r="G5" s="35" t="s">
        <v>32</v>
      </c>
      <c r="H5" s="54" t="s">
        <v>40</v>
      </c>
      <c r="I5" s="55" t="s">
        <v>40</v>
      </c>
    </row>
    <row r="6" customFormat="false" ht="13.5" hidden="false" customHeight="false" outlineLevel="0" collapsed="false">
      <c r="A6" s="38" t="n">
        <f aca="false">A5+1</f>
        <v>4</v>
      </c>
      <c r="B6" s="39" t="n">
        <v>1</v>
      </c>
      <c r="C6" s="40" t="n">
        <v>146</v>
      </c>
      <c r="D6" s="40" t="n">
        <v>27</v>
      </c>
      <c r="E6" s="40" t="n">
        <f aca="false">D6</f>
        <v>27</v>
      </c>
      <c r="F6" s="40" t="n">
        <v>3</v>
      </c>
      <c r="G6" s="40" t="n">
        <f aca="false">F6</f>
        <v>3</v>
      </c>
      <c r="H6" s="56"/>
      <c r="I6" s="57"/>
    </row>
    <row r="7" customFormat="false" ht="12.75" hidden="false" customHeight="false" outlineLevel="0" collapsed="false">
      <c r="A7" s="28" t="n">
        <f aca="false">A6+1</f>
        <v>5</v>
      </c>
      <c r="B7" s="43" t="n">
        <v>2</v>
      </c>
      <c r="C7" s="44" t="n">
        <f aca="false">C6-D6-F6</f>
        <v>116</v>
      </c>
      <c r="D7" s="44" t="n">
        <v>18</v>
      </c>
      <c r="E7" s="44" t="n">
        <f aca="false">D7+E6</f>
        <v>45</v>
      </c>
      <c r="F7" s="44" t="n">
        <v>10</v>
      </c>
      <c r="G7" s="44" t="n">
        <f aca="false">F7+G6</f>
        <v>13</v>
      </c>
      <c r="H7" s="58"/>
      <c r="I7" s="59"/>
    </row>
    <row r="8" customFormat="false" ht="12.75" hidden="false" customHeight="false" outlineLevel="0" collapsed="false">
      <c r="A8" s="46" t="n">
        <f aca="false">A7+1</f>
        <v>6</v>
      </c>
      <c r="B8" s="39" t="n">
        <v>3</v>
      </c>
      <c r="C8" s="44" t="n">
        <f aca="false">C7-D7-F7</f>
        <v>88</v>
      </c>
      <c r="D8" s="40" t="n">
        <v>21</v>
      </c>
      <c r="E8" s="40" t="n">
        <f aca="false">D8+E7</f>
        <v>66</v>
      </c>
      <c r="F8" s="40" t="n">
        <v>10</v>
      </c>
      <c r="G8" s="40" t="n">
        <f aca="false">F8+G7</f>
        <v>23</v>
      </c>
      <c r="H8" s="56"/>
      <c r="I8" s="57"/>
    </row>
    <row r="9" customFormat="false" ht="12.75" hidden="false" customHeight="false" outlineLevel="0" collapsed="false">
      <c r="A9" s="28" t="n">
        <f aca="false">A8+1</f>
        <v>7</v>
      </c>
      <c r="B9" s="43" t="n">
        <v>4</v>
      </c>
      <c r="C9" s="44" t="n">
        <f aca="false">C8-D8-F8</f>
        <v>57</v>
      </c>
      <c r="D9" s="44" t="n">
        <v>9</v>
      </c>
      <c r="E9" s="44" t="n">
        <f aca="false">D9+E8</f>
        <v>75</v>
      </c>
      <c r="F9" s="44" t="n">
        <v>3</v>
      </c>
      <c r="G9" s="44" t="n">
        <f aca="false">F9+G8</f>
        <v>26</v>
      </c>
      <c r="H9" s="58"/>
      <c r="I9" s="59"/>
    </row>
    <row r="10" customFormat="false" ht="12.75" hidden="false" customHeight="false" outlineLevel="0" collapsed="false">
      <c r="A10" s="46" t="n">
        <f aca="false">A9+1</f>
        <v>8</v>
      </c>
      <c r="B10" s="39" t="n">
        <v>5</v>
      </c>
      <c r="C10" s="44" t="n">
        <f aca="false">C9-D9-F9</f>
        <v>45</v>
      </c>
      <c r="D10" s="40" t="n">
        <v>1</v>
      </c>
      <c r="E10" s="40" t="n">
        <f aca="false">D10+E9</f>
        <v>76</v>
      </c>
      <c r="F10" s="40" t="n">
        <v>3</v>
      </c>
      <c r="G10" s="40" t="n">
        <f aca="false">F10+G9</f>
        <v>29</v>
      </c>
      <c r="H10" s="56" t="n">
        <f aca="false">1-E10/86</f>
        <v>0.116279069767442</v>
      </c>
      <c r="I10" s="57" t="n">
        <f aca="false">1-E10/(146-G10)</f>
        <v>0.35042735042735</v>
      </c>
    </row>
    <row r="11" customFormat="false" ht="12.75" hidden="false" customHeight="false" outlineLevel="0" collapsed="false">
      <c r="A11" s="28" t="n">
        <f aca="false">A10+1</f>
        <v>9</v>
      </c>
      <c r="B11" s="43" t="n">
        <v>6</v>
      </c>
      <c r="C11" s="44" t="n">
        <f aca="false">C10-D10-F10</f>
        <v>41</v>
      </c>
      <c r="D11" s="44" t="n">
        <v>2</v>
      </c>
      <c r="E11" s="44" t="n">
        <f aca="false">D11+E10</f>
        <v>78</v>
      </c>
      <c r="F11" s="44" t="n">
        <v>11</v>
      </c>
      <c r="G11" s="44" t="n">
        <f aca="false">F11+G10</f>
        <v>40</v>
      </c>
      <c r="H11" s="58"/>
      <c r="I11" s="59"/>
    </row>
    <row r="12" customFormat="false" ht="12.75" hidden="false" customHeight="false" outlineLevel="0" collapsed="false">
      <c r="A12" s="46" t="n">
        <f aca="false">A11+1</f>
        <v>10</v>
      </c>
      <c r="B12" s="39" t="n">
        <v>7</v>
      </c>
      <c r="C12" s="44" t="n">
        <f aca="false">C11-D11-F11</f>
        <v>28</v>
      </c>
      <c r="D12" s="40" t="n">
        <v>3</v>
      </c>
      <c r="E12" s="40" t="n">
        <f aca="false">D12+E11</f>
        <v>81</v>
      </c>
      <c r="F12" s="40" t="n">
        <v>5</v>
      </c>
      <c r="G12" s="40" t="n">
        <f aca="false">F12+G11</f>
        <v>45</v>
      </c>
      <c r="H12" s="56"/>
      <c r="I12" s="57"/>
    </row>
    <row r="13" customFormat="false" ht="12.75" hidden="false" customHeight="false" outlineLevel="0" collapsed="false">
      <c r="A13" s="28" t="n">
        <f aca="false">A12+1</f>
        <v>11</v>
      </c>
      <c r="B13" s="43" t="n">
        <v>8</v>
      </c>
      <c r="C13" s="44" t="n">
        <f aca="false">C12-D12-F12</f>
        <v>20</v>
      </c>
      <c r="D13" s="44" t="n">
        <v>1</v>
      </c>
      <c r="E13" s="44" t="n">
        <f aca="false">D13+E12</f>
        <v>82</v>
      </c>
      <c r="F13" s="44" t="n">
        <v>8</v>
      </c>
      <c r="G13" s="44" t="n">
        <f aca="false">F13+G12</f>
        <v>53</v>
      </c>
      <c r="H13" s="58"/>
      <c r="I13" s="59"/>
    </row>
    <row r="14" customFormat="false" ht="12.75" hidden="false" customHeight="false" outlineLevel="0" collapsed="false">
      <c r="A14" s="28" t="n">
        <f aca="false">A13+1</f>
        <v>12</v>
      </c>
      <c r="B14" s="43" t="n">
        <v>9</v>
      </c>
      <c r="C14" s="44" t="n">
        <f aca="false">C13-D13-F13</f>
        <v>11</v>
      </c>
      <c r="D14" s="44" t="n">
        <v>2</v>
      </c>
      <c r="E14" s="44" t="n">
        <f aca="false">D14+E13</f>
        <v>84</v>
      </c>
      <c r="F14" s="44" t="n">
        <v>1</v>
      </c>
      <c r="G14" s="44" t="n">
        <f aca="false">F14+G13</f>
        <v>54</v>
      </c>
      <c r="H14" s="58"/>
      <c r="I14" s="59"/>
    </row>
    <row r="15" customFormat="false" ht="12.75" hidden="false" customHeight="false" outlineLevel="0" collapsed="false">
      <c r="A15" s="46" t="n">
        <f aca="false">A14+1</f>
        <v>13</v>
      </c>
      <c r="B15" s="39" t="n">
        <v>10</v>
      </c>
      <c r="C15" s="47" t="n">
        <f aca="false">C14-D14-F14</f>
        <v>8</v>
      </c>
      <c r="D15" s="40" t="n">
        <v>2</v>
      </c>
      <c r="E15" s="40" t="n">
        <f aca="false">D15+E14</f>
        <v>86</v>
      </c>
      <c r="F15" s="40" t="n">
        <v>6</v>
      </c>
      <c r="G15" s="40" t="n">
        <f aca="false">F15+G14</f>
        <v>60</v>
      </c>
      <c r="H15" s="56"/>
      <c r="I15" s="57"/>
    </row>
    <row r="16" customFormat="false" ht="12.75" hidden="false" customHeight="false" outlineLevel="0" collapsed="false">
      <c r="A16" s="23"/>
      <c r="C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85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1" min="11" style="0" width="7.42"/>
  </cols>
  <sheetData>
    <row r="1" customFormat="false" ht="12.75" hidden="false" customHeight="false" outlineLevel="0" collapsed="false">
      <c r="A1" s="2"/>
      <c r="B1" s="0" t="s">
        <v>25</v>
      </c>
      <c r="F1" s="0" t="s">
        <v>41</v>
      </c>
    </row>
    <row r="2" customFormat="false" ht="12.75" hidden="false" customHeight="false" outlineLevel="0" collapsed="false">
      <c r="A2" s="24"/>
      <c r="B2" s="25" t="s">
        <v>3</v>
      </c>
      <c r="C2" s="25" t="s">
        <v>4</v>
      </c>
      <c r="D2" s="25" t="s">
        <v>5</v>
      </c>
      <c r="E2" s="25" t="s">
        <v>6</v>
      </c>
      <c r="F2" s="25" t="s">
        <v>7</v>
      </c>
      <c r="G2" s="25" t="s">
        <v>8</v>
      </c>
      <c r="H2" s="48" t="s">
        <v>36</v>
      </c>
      <c r="I2" s="49" t="s">
        <v>37</v>
      </c>
    </row>
    <row r="3" customFormat="false" ht="12.75" hidden="false" customHeight="false" outlineLevel="0" collapsed="false">
      <c r="A3" s="28" t="n">
        <v>1</v>
      </c>
      <c r="B3" s="29" t="s">
        <v>9</v>
      </c>
      <c r="C3" s="30" t="s">
        <v>27</v>
      </c>
      <c r="D3" s="30" t="s">
        <v>11</v>
      </c>
      <c r="E3" s="30" t="s">
        <v>28</v>
      </c>
      <c r="F3" s="30" t="s">
        <v>29</v>
      </c>
      <c r="G3" s="30" t="s">
        <v>28</v>
      </c>
      <c r="H3" s="50" t="s">
        <v>42</v>
      </c>
      <c r="I3" s="51" t="s">
        <v>43</v>
      </c>
      <c r="J3" s="60" t="s">
        <v>44</v>
      </c>
      <c r="K3" s="61" t="s">
        <v>45</v>
      </c>
    </row>
    <row r="4" customFormat="false" ht="12.75" hidden="false" customHeight="false" outlineLevel="0" collapsed="false">
      <c r="A4" s="28" t="n">
        <f aca="false">A3+1</f>
        <v>2</v>
      </c>
      <c r="B4" s="29" t="s">
        <v>14</v>
      </c>
      <c r="C4" s="30" t="s">
        <v>30</v>
      </c>
      <c r="D4" s="30" t="s">
        <v>16</v>
      </c>
      <c r="E4" s="30" t="s">
        <v>31</v>
      </c>
      <c r="F4" s="30" t="s">
        <v>32</v>
      </c>
      <c r="G4" s="30" t="s">
        <v>31</v>
      </c>
      <c r="H4" s="52"/>
      <c r="I4" s="53"/>
    </row>
    <row r="5" customFormat="false" ht="13.5" hidden="false" customHeight="false" outlineLevel="0" collapsed="false">
      <c r="A5" s="28" t="n">
        <f aca="false">A4+1</f>
        <v>3</v>
      </c>
      <c r="B5" s="34" t="s">
        <v>19</v>
      </c>
      <c r="C5" s="35" t="s">
        <v>33</v>
      </c>
      <c r="D5" s="35" t="s">
        <v>21</v>
      </c>
      <c r="E5" s="35" t="s">
        <v>11</v>
      </c>
      <c r="F5" s="35" t="s">
        <v>34</v>
      </c>
      <c r="G5" s="35" t="s">
        <v>32</v>
      </c>
      <c r="H5" s="54" t="s">
        <v>40</v>
      </c>
      <c r="I5" s="55" t="s">
        <v>40</v>
      </c>
      <c r="J5" s="55" t="s">
        <v>40</v>
      </c>
      <c r="K5" s="55" t="s">
        <v>40</v>
      </c>
    </row>
    <row r="6" customFormat="false" ht="14.25" hidden="false" customHeight="false" outlineLevel="0" collapsed="false">
      <c r="A6" s="38" t="n">
        <f aca="false">A5+1</f>
        <v>4</v>
      </c>
      <c r="B6" s="39" t="n">
        <v>1</v>
      </c>
      <c r="C6" s="40" t="n">
        <v>146</v>
      </c>
      <c r="D6" s="40" t="n">
        <v>27</v>
      </c>
      <c r="E6" s="40" t="n">
        <f aca="false">D6</f>
        <v>27</v>
      </c>
      <c r="F6" s="40" t="n">
        <v>3</v>
      </c>
      <c r="G6" s="40" t="n">
        <f aca="false">F6</f>
        <v>3</v>
      </c>
      <c r="H6" s="56" t="n">
        <f aca="false">1-E6/86</f>
        <v>0.686046511627907</v>
      </c>
      <c r="I6" s="56" t="n">
        <f aca="false">1-E6/(146-G6)</f>
        <v>0.811188811188811</v>
      </c>
      <c r="J6" s="62" t="n">
        <f aca="false">1-E6/$C$6</f>
        <v>0.815068493150685</v>
      </c>
      <c r="K6" s="62" t="n">
        <f aca="false">(H6+I6)/2</f>
        <v>0.748617661408359</v>
      </c>
    </row>
    <row r="7" customFormat="false" ht="14.25" hidden="false" customHeight="false" outlineLevel="0" collapsed="false">
      <c r="A7" s="28" t="n">
        <f aca="false">A6+1</f>
        <v>5</v>
      </c>
      <c r="B7" s="43" t="n">
        <v>2</v>
      </c>
      <c r="C7" s="44" t="n">
        <v>116</v>
      </c>
      <c r="D7" s="44" t="n">
        <v>18</v>
      </c>
      <c r="E7" s="44" t="n">
        <f aca="false">D7+E6</f>
        <v>45</v>
      </c>
      <c r="F7" s="44" t="n">
        <v>10</v>
      </c>
      <c r="G7" s="44" t="n">
        <f aca="false">F7+G6</f>
        <v>13</v>
      </c>
      <c r="H7" s="58" t="n">
        <f aca="false">1-E7/86</f>
        <v>0.476744186046512</v>
      </c>
      <c r="I7" s="58" t="n">
        <f aca="false">1-E7/(146-G7)</f>
        <v>0.661654135338346</v>
      </c>
      <c r="J7" s="58" t="n">
        <f aca="false">1-E7/$C$6</f>
        <v>0.691780821917808</v>
      </c>
      <c r="K7" s="62" t="n">
        <f aca="false">(H7+I7)/2</f>
        <v>0.569199160692429</v>
      </c>
    </row>
    <row r="8" customFormat="false" ht="14.25" hidden="false" customHeight="false" outlineLevel="0" collapsed="false">
      <c r="A8" s="46" t="n">
        <f aca="false">A7+1</f>
        <v>6</v>
      </c>
      <c r="B8" s="39" t="n">
        <v>3</v>
      </c>
      <c r="C8" s="40" t="n">
        <v>88</v>
      </c>
      <c r="D8" s="40" t="n">
        <v>21</v>
      </c>
      <c r="E8" s="40" t="n">
        <f aca="false">D8+E7</f>
        <v>66</v>
      </c>
      <c r="F8" s="40" t="n">
        <v>10</v>
      </c>
      <c r="G8" s="40" t="n">
        <f aca="false">F8+G7</f>
        <v>23</v>
      </c>
      <c r="H8" s="56" t="n">
        <f aca="false">1-E8/86</f>
        <v>0.232558139534884</v>
      </c>
      <c r="I8" s="56" t="n">
        <f aca="false">1-E8/(146-G8)</f>
        <v>0.463414634146341</v>
      </c>
      <c r="J8" s="58" t="n">
        <f aca="false">1-E8/$C$6</f>
        <v>0.547945205479452</v>
      </c>
      <c r="K8" s="62" t="n">
        <f aca="false">(H8+I8)/2</f>
        <v>0.347986386840613</v>
      </c>
    </row>
    <row r="9" customFormat="false" ht="14.25" hidden="false" customHeight="false" outlineLevel="0" collapsed="false">
      <c r="A9" s="28" t="n">
        <f aca="false">A8+1</f>
        <v>7</v>
      </c>
      <c r="B9" s="43" t="n">
        <v>4</v>
      </c>
      <c r="C9" s="44" t="n">
        <v>57</v>
      </c>
      <c r="D9" s="44" t="n">
        <v>9</v>
      </c>
      <c r="E9" s="44" t="n">
        <f aca="false">D9+E8</f>
        <v>75</v>
      </c>
      <c r="F9" s="44" t="n">
        <v>3</v>
      </c>
      <c r="G9" s="44" t="n">
        <f aca="false">F9+G8</f>
        <v>26</v>
      </c>
      <c r="H9" s="58" t="n">
        <f aca="false">1-E9/86</f>
        <v>0.127906976744186</v>
      </c>
      <c r="I9" s="58" t="n">
        <f aca="false">1-E9/(146-G9)</f>
        <v>0.375</v>
      </c>
      <c r="J9" s="58" t="n">
        <f aca="false">1-E9/$C$6</f>
        <v>0.486301369863014</v>
      </c>
      <c r="K9" s="62" t="n">
        <f aca="false">(H9+I9)/2</f>
        <v>0.251453488372093</v>
      </c>
    </row>
    <row r="10" customFormat="false" ht="14.25" hidden="false" customHeight="false" outlineLevel="0" collapsed="false">
      <c r="A10" s="46" t="n">
        <f aca="false">A9+1</f>
        <v>8</v>
      </c>
      <c r="B10" s="39" t="n">
        <v>5</v>
      </c>
      <c r="C10" s="40" t="n">
        <v>45</v>
      </c>
      <c r="D10" s="40" t="n">
        <v>1</v>
      </c>
      <c r="E10" s="40" t="n">
        <f aca="false">D10+E9</f>
        <v>76</v>
      </c>
      <c r="F10" s="40" t="n">
        <v>3</v>
      </c>
      <c r="G10" s="40" t="n">
        <f aca="false">F10+G9</f>
        <v>29</v>
      </c>
      <c r="H10" s="56" t="n">
        <f aca="false">1-E10/86</f>
        <v>0.116279069767442</v>
      </c>
      <c r="I10" s="56" t="n">
        <f aca="false">1-E10/(146-G10)</f>
        <v>0.35042735042735</v>
      </c>
      <c r="J10" s="58" t="n">
        <f aca="false">1-E10/$C$6</f>
        <v>0.479452054794521</v>
      </c>
      <c r="K10" s="62" t="n">
        <f aca="false">(H10+I10)/2</f>
        <v>0.233353210097396</v>
      </c>
    </row>
    <row r="11" customFormat="false" ht="14.25" hidden="false" customHeight="false" outlineLevel="0" collapsed="false">
      <c r="A11" s="28" t="n">
        <f aca="false">A10+1</f>
        <v>9</v>
      </c>
      <c r="B11" s="43" t="n">
        <v>6</v>
      </c>
      <c r="C11" s="44" t="n">
        <v>41</v>
      </c>
      <c r="D11" s="44" t="n">
        <v>2</v>
      </c>
      <c r="E11" s="44" t="n">
        <f aca="false">D11+E10</f>
        <v>78</v>
      </c>
      <c r="F11" s="44" t="n">
        <v>11</v>
      </c>
      <c r="G11" s="44" t="n">
        <f aca="false">F11+G10</f>
        <v>40</v>
      </c>
      <c r="H11" s="58" t="n">
        <f aca="false">1-E11/86</f>
        <v>0.0930232558139535</v>
      </c>
      <c r="I11" s="58" t="n">
        <f aca="false">1-E11/(146-G11)</f>
        <v>0.264150943396226</v>
      </c>
      <c r="J11" s="58" t="n">
        <f aca="false">1-E11/$C$6</f>
        <v>0.465753424657534</v>
      </c>
      <c r="K11" s="62" t="n">
        <f aca="false">(H11+I11)/2</f>
        <v>0.17858709960509</v>
      </c>
    </row>
    <row r="12" customFormat="false" ht="14.25" hidden="false" customHeight="false" outlineLevel="0" collapsed="false">
      <c r="A12" s="46" t="n">
        <f aca="false">A11+1</f>
        <v>10</v>
      </c>
      <c r="B12" s="39" t="n">
        <v>7</v>
      </c>
      <c r="C12" s="40" t="n">
        <v>28</v>
      </c>
      <c r="D12" s="40" t="n">
        <v>3</v>
      </c>
      <c r="E12" s="40" t="n">
        <f aca="false">D12+E11</f>
        <v>81</v>
      </c>
      <c r="F12" s="40" t="n">
        <v>5</v>
      </c>
      <c r="G12" s="40" t="n">
        <f aca="false">F12+G11</f>
        <v>45</v>
      </c>
      <c r="H12" s="56" t="n">
        <f aca="false">1-E12/86</f>
        <v>0.0581395348837209</v>
      </c>
      <c r="I12" s="56" t="n">
        <f aca="false">1-E12/(146-G12)</f>
        <v>0.198019801980198</v>
      </c>
      <c r="J12" s="58" t="n">
        <f aca="false">1-E12/$C$6</f>
        <v>0.445205479452055</v>
      </c>
      <c r="K12" s="62" t="n">
        <f aca="false">(H12+I12)/2</f>
        <v>0.128079668431959</v>
      </c>
    </row>
    <row r="13" customFormat="false" ht="14.25" hidden="false" customHeight="false" outlineLevel="0" collapsed="false">
      <c r="A13" s="28" t="n">
        <f aca="false">A12+1</f>
        <v>11</v>
      </c>
      <c r="B13" s="43" t="n">
        <v>8</v>
      </c>
      <c r="C13" s="44" t="n">
        <v>20</v>
      </c>
      <c r="D13" s="44" t="n">
        <v>1</v>
      </c>
      <c r="E13" s="44" t="n">
        <f aca="false">D13+E12</f>
        <v>82</v>
      </c>
      <c r="F13" s="44" t="n">
        <v>8</v>
      </c>
      <c r="G13" s="44" t="n">
        <f aca="false">F13+G12</f>
        <v>53</v>
      </c>
      <c r="H13" s="58" t="n">
        <f aca="false">1-E13/86</f>
        <v>0.0465116279069767</v>
      </c>
      <c r="I13" s="58" t="n">
        <f aca="false">1-E13/(146-G13)</f>
        <v>0.118279569892473</v>
      </c>
      <c r="J13" s="58" t="n">
        <f aca="false">1-E13/$C$6</f>
        <v>0.438356164383562</v>
      </c>
      <c r="K13" s="62" t="n">
        <f aca="false">(H13+I13)/2</f>
        <v>0.0823955988997249</v>
      </c>
    </row>
    <row r="14" customFormat="false" ht="13.5" hidden="false" customHeight="false" outlineLevel="0" collapsed="false">
      <c r="A14" s="28" t="n">
        <f aca="false">A13+1</f>
        <v>12</v>
      </c>
      <c r="B14" s="43" t="n">
        <v>9</v>
      </c>
      <c r="C14" s="44" t="n">
        <v>11</v>
      </c>
      <c r="D14" s="44" t="n">
        <v>2</v>
      </c>
      <c r="E14" s="44" t="n">
        <f aca="false">D14+E13</f>
        <v>84</v>
      </c>
      <c r="F14" s="44" t="n">
        <v>1</v>
      </c>
      <c r="G14" s="44" t="n">
        <f aca="false">F14+G13</f>
        <v>54</v>
      </c>
      <c r="H14" s="58" t="n">
        <f aca="false">1-E14/86</f>
        <v>0.0232558139534884</v>
      </c>
      <c r="I14" s="58" t="n">
        <f aca="false">1-E14/(146-G14)</f>
        <v>0.0869565217391305</v>
      </c>
      <c r="J14" s="58" t="n">
        <f aca="false">1-E14/$C$6</f>
        <v>0.424657534246575</v>
      </c>
      <c r="K14" s="62" t="n">
        <f aca="false">(H14+I14)/2</f>
        <v>0.0551061678463095</v>
      </c>
    </row>
    <row r="15" customFormat="false" ht="12.75" hidden="false" customHeight="false" outlineLevel="0" collapsed="false">
      <c r="A15" s="46" t="n">
        <f aca="false">A14+1</f>
        <v>13</v>
      </c>
      <c r="B15" s="39" t="n">
        <v>10</v>
      </c>
      <c r="C15" s="40" t="n">
        <v>8</v>
      </c>
      <c r="D15" s="40" t="n">
        <v>2</v>
      </c>
      <c r="E15" s="40" t="n">
        <f aca="false">D15+E14</f>
        <v>86</v>
      </c>
      <c r="F15" s="40" t="n">
        <v>6</v>
      </c>
      <c r="G15" s="40" t="n">
        <f aca="false">F15+G14</f>
        <v>60</v>
      </c>
      <c r="H15" s="56"/>
      <c r="I15" s="56"/>
      <c r="J15" s="63"/>
    </row>
    <row r="16" customFormat="false" ht="12.75" hidden="false" customHeight="false" outlineLevel="0" collapsed="false">
      <c r="A16" s="23"/>
    </row>
    <row r="32" customFormat="false" ht="12.75" hidden="false" customHeight="false" outlineLevel="0" collapsed="false">
      <c r="E32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2.7"/>
  </cols>
  <sheetData>
    <row r="1" customFormat="false" ht="12.75" hidden="false" customHeight="false" outlineLevel="0" collapsed="false">
      <c r="A1" s="27"/>
      <c r="B1" s="23" t="s">
        <v>47</v>
      </c>
      <c r="C1" s="23"/>
      <c r="D1" s="23"/>
      <c r="E1" s="23"/>
      <c r="F1" s="23" t="s">
        <v>48</v>
      </c>
      <c r="G1" s="23"/>
      <c r="H1" s="23"/>
    </row>
    <row r="2" s="2" customFormat="true" ht="12.75" hidden="false" customHeight="false" outlineLevel="0" collapsed="false">
      <c r="A2" s="64"/>
      <c r="B2" s="25" t="s">
        <v>3</v>
      </c>
      <c r="C2" s="25" t="s">
        <v>49</v>
      </c>
      <c r="D2" s="25" t="s">
        <v>5</v>
      </c>
      <c r="E2" s="25" t="s">
        <v>6</v>
      </c>
      <c r="F2" s="25" t="s">
        <v>7</v>
      </c>
      <c r="G2" s="25" t="s">
        <v>8</v>
      </c>
      <c r="H2" s="25" t="s">
        <v>36</v>
      </c>
    </row>
    <row r="3" customFormat="false" ht="12.75" hidden="false" customHeight="false" outlineLevel="0" collapsed="false">
      <c r="A3" s="44" t="n">
        <v>1</v>
      </c>
      <c r="B3" s="30" t="s">
        <v>9</v>
      </c>
      <c r="C3" s="30" t="s">
        <v>10</v>
      </c>
      <c r="D3" s="30" t="s">
        <v>11</v>
      </c>
      <c r="E3" s="30" t="s">
        <v>31</v>
      </c>
      <c r="F3" s="30" t="s">
        <v>50</v>
      </c>
      <c r="G3" s="30" t="s">
        <v>51</v>
      </c>
      <c r="H3" s="30" t="s">
        <v>51</v>
      </c>
    </row>
    <row r="4" customFormat="false" ht="12.75" hidden="false" customHeight="false" outlineLevel="0" collapsed="false">
      <c r="A4" s="44" t="n">
        <f aca="false">A3+1</f>
        <v>2</v>
      </c>
      <c r="B4" s="30" t="s">
        <v>14</v>
      </c>
      <c r="C4" s="30" t="s">
        <v>49</v>
      </c>
      <c r="D4" s="30" t="s">
        <v>16</v>
      </c>
      <c r="E4" s="30" t="s">
        <v>52</v>
      </c>
      <c r="F4" s="30" t="s">
        <v>34</v>
      </c>
      <c r="G4" s="30" t="s">
        <v>53</v>
      </c>
      <c r="H4" s="30" t="s">
        <v>54</v>
      </c>
    </row>
    <row r="5" s="23" customFormat="true" ht="12.75" hidden="false" customHeight="false" outlineLevel="0" collapsed="false">
      <c r="A5" s="47" t="n">
        <f aca="false">A4+1</f>
        <v>3</v>
      </c>
      <c r="B5" s="65" t="s">
        <v>19</v>
      </c>
      <c r="C5" s="66" t="s">
        <v>20</v>
      </c>
      <c r="D5" s="66" t="s">
        <v>21</v>
      </c>
      <c r="E5" s="66" t="s">
        <v>55</v>
      </c>
      <c r="F5" s="65"/>
      <c r="G5" s="65" t="s">
        <v>21</v>
      </c>
      <c r="H5" s="65" t="s">
        <v>56</v>
      </c>
    </row>
    <row r="6" s="69" customFormat="true" ht="13.5" hidden="false" customHeight="false" outlineLevel="0" collapsed="false">
      <c r="A6" s="67" t="n">
        <f aca="false">A5+1</f>
        <v>4</v>
      </c>
      <c r="B6" s="68" t="s">
        <v>57</v>
      </c>
      <c r="C6" s="68" t="s">
        <v>58</v>
      </c>
      <c r="D6" s="68" t="s">
        <v>59</v>
      </c>
      <c r="E6" s="68" t="s">
        <v>60</v>
      </c>
      <c r="F6" s="68" t="s">
        <v>61</v>
      </c>
      <c r="G6" s="68" t="s">
        <v>62</v>
      </c>
      <c r="H6" s="68" t="s">
        <v>63</v>
      </c>
    </row>
    <row r="7" customFormat="false" ht="13.5" hidden="false" customHeight="false" outlineLevel="0" collapsed="false">
      <c r="A7" s="64" t="n">
        <f aca="false">A6+1</f>
        <v>5</v>
      </c>
      <c r="B7" s="64" t="n">
        <v>1</v>
      </c>
      <c r="C7" s="64" t="n">
        <v>146</v>
      </c>
      <c r="D7" s="64" t="n">
        <v>27</v>
      </c>
      <c r="E7" s="64" t="n">
        <v>3</v>
      </c>
      <c r="F7" s="70" t="n">
        <f aca="false">D7/C7</f>
        <v>0.184931506849315</v>
      </c>
      <c r="G7" s="70" t="n">
        <f aca="false">1-F7</f>
        <v>0.815068493150685</v>
      </c>
      <c r="H7" s="70" t="n">
        <f aca="false">G7</f>
        <v>0.815068493150685</v>
      </c>
    </row>
    <row r="8" customFormat="false" ht="12.75" hidden="false" customHeight="false" outlineLevel="0" collapsed="false">
      <c r="A8" s="44" t="n">
        <f aca="false">A7+1</f>
        <v>6</v>
      </c>
      <c r="B8" s="44" t="n">
        <f aca="false">B7+1</f>
        <v>2</v>
      </c>
      <c r="C8" s="44" t="n">
        <v>116</v>
      </c>
      <c r="D8" s="44" t="n">
        <v>18</v>
      </c>
      <c r="E8" s="44" t="n">
        <v>10</v>
      </c>
      <c r="F8" s="71" t="n">
        <f aca="false">D8/C8</f>
        <v>0.155172413793103</v>
      </c>
      <c r="G8" s="71" t="n">
        <f aca="false">1-F8</f>
        <v>0.844827586206897</v>
      </c>
      <c r="H8" s="71" t="n">
        <f aca="false">H7*G8</f>
        <v>0.688592347661786</v>
      </c>
    </row>
    <row r="9" customFormat="false" ht="12.75" hidden="false" customHeight="false" outlineLevel="0" collapsed="false">
      <c r="A9" s="44" t="n">
        <f aca="false">A8+1</f>
        <v>7</v>
      </c>
      <c r="B9" s="44" t="n">
        <f aca="false">B8+1</f>
        <v>3</v>
      </c>
      <c r="C9" s="44" t="n">
        <v>88</v>
      </c>
      <c r="D9" s="44" t="n">
        <v>21</v>
      </c>
      <c r="E9" s="44" t="n">
        <v>10</v>
      </c>
      <c r="F9" s="71" t="n">
        <f aca="false">D9/C9</f>
        <v>0.238636363636364</v>
      </c>
      <c r="G9" s="71" t="n">
        <f aca="false">1-F9</f>
        <v>0.761363636363636</v>
      </c>
      <c r="H9" s="71" t="n">
        <f aca="false">H8*G9</f>
        <v>0.52426917378795</v>
      </c>
    </row>
    <row r="10" customFormat="false" ht="12.75" hidden="false" customHeight="false" outlineLevel="0" collapsed="false">
      <c r="A10" s="44" t="n">
        <f aca="false">A9+1</f>
        <v>8</v>
      </c>
      <c r="B10" s="44" t="n">
        <f aca="false">B9+1</f>
        <v>4</v>
      </c>
      <c r="C10" s="44" t="n">
        <v>57</v>
      </c>
      <c r="D10" s="44" t="n">
        <v>9</v>
      </c>
      <c r="E10" s="44" t="n">
        <v>3</v>
      </c>
      <c r="F10" s="71" t="n">
        <f aca="false">D10/C10</f>
        <v>0.157894736842105</v>
      </c>
      <c r="G10" s="71" t="n">
        <f aca="false">1-F10</f>
        <v>0.842105263157895</v>
      </c>
      <c r="H10" s="71" t="n">
        <f aca="false">H9*G10</f>
        <v>0.441489830558274</v>
      </c>
    </row>
    <row r="11" customFormat="false" ht="12.75" hidden="false" customHeight="false" outlineLevel="0" collapsed="false">
      <c r="A11" s="44" t="n">
        <f aca="false">A10+1</f>
        <v>9</v>
      </c>
      <c r="B11" s="44" t="n">
        <f aca="false">B10+1</f>
        <v>5</v>
      </c>
      <c r="C11" s="44" t="n">
        <v>45</v>
      </c>
      <c r="D11" s="44" t="n">
        <v>1</v>
      </c>
      <c r="E11" s="44" t="n">
        <v>3</v>
      </c>
      <c r="F11" s="71" t="n">
        <f aca="false">D11/C11</f>
        <v>0.0222222222222222</v>
      </c>
      <c r="G11" s="71" t="n">
        <f aca="false">1-F11</f>
        <v>0.977777777777778</v>
      </c>
      <c r="H11" s="72" t="n">
        <f aca="false">H10*G11</f>
        <v>0.431678945434757</v>
      </c>
    </row>
    <row r="12" customFormat="false" ht="12.75" hidden="false" customHeight="false" outlineLevel="0" collapsed="false">
      <c r="A12" s="44" t="n">
        <f aca="false">A11+1</f>
        <v>10</v>
      </c>
      <c r="B12" s="44" t="n">
        <f aca="false">B11+1</f>
        <v>6</v>
      </c>
      <c r="C12" s="44" t="n">
        <v>41</v>
      </c>
      <c r="D12" s="44" t="n">
        <v>2</v>
      </c>
      <c r="E12" s="44" t="n">
        <v>11</v>
      </c>
      <c r="F12" s="71" t="n">
        <f aca="false">D12/C12</f>
        <v>0.0487804878048781</v>
      </c>
      <c r="G12" s="71" t="n">
        <f aca="false">1-F12</f>
        <v>0.951219512195122</v>
      </c>
      <c r="H12" s="71" t="n">
        <f aca="false">H11*G12</f>
        <v>0.410621435901354</v>
      </c>
    </row>
    <row r="13" customFormat="false" ht="12.75" hidden="false" customHeight="false" outlineLevel="0" collapsed="false">
      <c r="A13" s="44" t="n">
        <f aca="false">A12+1</f>
        <v>11</v>
      </c>
      <c r="B13" s="44" t="n">
        <f aca="false">B12+1</f>
        <v>7</v>
      </c>
      <c r="C13" s="44" t="n">
        <v>28</v>
      </c>
      <c r="D13" s="44" t="n">
        <v>3</v>
      </c>
      <c r="E13" s="44" t="n">
        <v>5</v>
      </c>
      <c r="F13" s="71" t="n">
        <f aca="false">D13/C13</f>
        <v>0.107142857142857</v>
      </c>
      <c r="G13" s="71" t="n">
        <f aca="false">1-F13</f>
        <v>0.892857142857143</v>
      </c>
      <c r="H13" s="71" t="n">
        <f aca="false">H12*G13</f>
        <v>0.36662628205478</v>
      </c>
    </row>
    <row r="14" customFormat="false" ht="12.75" hidden="false" customHeight="false" outlineLevel="0" collapsed="false">
      <c r="A14" s="44" t="n">
        <f aca="false">A13+1</f>
        <v>12</v>
      </c>
      <c r="B14" s="44" t="n">
        <f aca="false">B13+1</f>
        <v>8</v>
      </c>
      <c r="C14" s="44" t="n">
        <v>20</v>
      </c>
      <c r="D14" s="44" t="n">
        <v>1</v>
      </c>
      <c r="E14" s="44" t="n">
        <v>8</v>
      </c>
      <c r="F14" s="71" t="n">
        <f aca="false">D14/C14</f>
        <v>0.05</v>
      </c>
      <c r="G14" s="71" t="n">
        <f aca="false">1-F14</f>
        <v>0.95</v>
      </c>
      <c r="H14" s="71" t="n">
        <f aca="false">H13*G14</f>
        <v>0.348294967952041</v>
      </c>
    </row>
    <row r="15" customFormat="false" ht="12.75" hidden="false" customHeight="false" outlineLevel="0" collapsed="false">
      <c r="A15" s="44" t="n">
        <f aca="false">A14+1</f>
        <v>13</v>
      </c>
      <c r="B15" s="44" t="n">
        <f aca="false">B14+1</f>
        <v>9</v>
      </c>
      <c r="C15" s="44" t="n">
        <v>11</v>
      </c>
      <c r="D15" s="44" t="n">
        <v>2</v>
      </c>
      <c r="E15" s="44" t="n">
        <v>1</v>
      </c>
      <c r="F15" s="71" t="n">
        <f aca="false">D15/C15</f>
        <v>0.181818181818182</v>
      </c>
      <c r="G15" s="71" t="n">
        <f aca="false">1-F15</f>
        <v>0.818181818181818</v>
      </c>
      <c r="H15" s="71" t="n">
        <f aca="false">H14*G15</f>
        <v>0.284968610142579</v>
      </c>
    </row>
    <row r="16" customFormat="false" ht="12.75" hidden="false" customHeight="false" outlineLevel="0" collapsed="false">
      <c r="A16" s="47" t="n">
        <f aca="false">A15+1</f>
        <v>14</v>
      </c>
      <c r="B16" s="47" t="n">
        <f aca="false">B15+1</f>
        <v>10</v>
      </c>
      <c r="C16" s="47" t="n">
        <v>8</v>
      </c>
      <c r="D16" s="47" t="n">
        <v>2</v>
      </c>
      <c r="E16" s="47" t="n">
        <v>6</v>
      </c>
      <c r="F16" s="73" t="n">
        <f aca="false">D16/C16</f>
        <v>0.25</v>
      </c>
      <c r="G16" s="73" t="n">
        <f aca="false">1-F16</f>
        <v>0.75</v>
      </c>
      <c r="H16" s="73" t="n">
        <f aca="false">H15*G16</f>
        <v>0.213726457606934</v>
      </c>
    </row>
    <row r="17" customFormat="false" ht="12.75" hidden="false" customHeight="false" outlineLevel="0" collapsed="false">
      <c r="A17" s="27"/>
      <c r="B17" s="23"/>
      <c r="C17" s="23"/>
      <c r="D17" s="23"/>
      <c r="E17" s="23"/>
      <c r="F17" s="23"/>
      <c r="G17" s="23"/>
      <c r="H17" s="23"/>
    </row>
    <row r="33" customFormat="false" ht="12.75" hidden="false" customHeight="false" outlineLevel="0" collapsed="false">
      <c r="D33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29" t="s">
        <v>9</v>
      </c>
      <c r="B1" s="30" t="s">
        <v>27</v>
      </c>
      <c r="C1" s="30" t="s">
        <v>11</v>
      </c>
      <c r="D1" s="30" t="s">
        <v>28</v>
      </c>
      <c r="E1" s="30" t="s">
        <v>29</v>
      </c>
      <c r="F1" s="30" t="s">
        <v>28</v>
      </c>
      <c r="G1" s="50" t="s">
        <v>38</v>
      </c>
      <c r="H1" s="51" t="s">
        <v>39</v>
      </c>
      <c r="I1" s="74" t="s">
        <v>65</v>
      </c>
    </row>
    <row r="2" customFormat="false" ht="12.75" hidden="false" customHeight="false" outlineLevel="0" collapsed="false">
      <c r="A2" s="29" t="s">
        <v>14</v>
      </c>
      <c r="B2" s="30" t="s">
        <v>30</v>
      </c>
      <c r="C2" s="30" t="s">
        <v>16</v>
      </c>
      <c r="D2" s="30" t="s">
        <v>31</v>
      </c>
      <c r="E2" s="30" t="s">
        <v>32</v>
      </c>
      <c r="F2" s="30" t="s">
        <v>31</v>
      </c>
      <c r="G2" s="52"/>
      <c r="H2" s="53"/>
      <c r="I2" s="8" t="s">
        <v>66</v>
      </c>
    </row>
    <row r="3" customFormat="false" ht="13.5" hidden="false" customHeight="false" outlineLevel="0" collapsed="false">
      <c r="A3" s="34" t="s">
        <v>19</v>
      </c>
      <c r="B3" s="35" t="s">
        <v>33</v>
      </c>
      <c r="C3" s="35" t="s">
        <v>21</v>
      </c>
      <c r="D3" s="35" t="s">
        <v>11</v>
      </c>
      <c r="E3" s="35" t="s">
        <v>34</v>
      </c>
      <c r="F3" s="35" t="s">
        <v>32</v>
      </c>
      <c r="G3" s="75" t="s">
        <v>40</v>
      </c>
      <c r="H3" s="76" t="s">
        <v>40</v>
      </c>
      <c r="I3" s="76" t="s">
        <v>40</v>
      </c>
    </row>
    <row r="4" customFormat="false" ht="13.5" hidden="false" customHeight="false" outlineLevel="0" collapsed="false">
      <c r="A4" s="39" t="n">
        <v>1</v>
      </c>
      <c r="B4" s="40" t="n">
        <v>146</v>
      </c>
      <c r="C4" s="40" t="n">
        <v>27</v>
      </c>
      <c r="D4" s="40" t="n">
        <f aca="false">C4</f>
        <v>27</v>
      </c>
      <c r="E4" s="40" t="n">
        <v>3</v>
      </c>
      <c r="F4" s="40" t="n">
        <f aca="false">E4</f>
        <v>3</v>
      </c>
      <c r="G4" s="59" t="n">
        <f aca="false">1-D4/($B$4-$F$13)</f>
        <v>0.686046511627907</v>
      </c>
      <c r="H4" s="59" t="n">
        <f aca="false">1-D4/($B$4-F4)</f>
        <v>0.811188811188811</v>
      </c>
      <c r="I4" s="77" t="n">
        <f aca="false">1-D4/$B$4</f>
        <v>0.815068493150685</v>
      </c>
    </row>
    <row r="5" customFormat="false" ht="12.75" hidden="false" customHeight="false" outlineLevel="0" collapsed="false">
      <c r="A5" s="43" t="n">
        <v>2</v>
      </c>
      <c r="B5" s="44" t="n">
        <v>116</v>
      </c>
      <c r="C5" s="44" t="n">
        <v>18</v>
      </c>
      <c r="D5" s="44" t="n">
        <f aca="false">C5+D4</f>
        <v>45</v>
      </c>
      <c r="E5" s="44" t="n">
        <v>10</v>
      </c>
      <c r="F5" s="44" t="n">
        <f aca="false">E5+F4</f>
        <v>13</v>
      </c>
      <c r="G5" s="59" t="n">
        <f aca="false">1-D5/($B$4-$F$13)</f>
        <v>0.476744186046512</v>
      </c>
      <c r="H5" s="59" t="n">
        <f aca="false">1-D5/($B$4-F5)</f>
        <v>0.661654135338346</v>
      </c>
      <c r="I5" s="77" t="n">
        <f aca="false">1-D5/$B$4</f>
        <v>0.691780821917808</v>
      </c>
    </row>
    <row r="6" customFormat="false" ht="12.75" hidden="false" customHeight="false" outlineLevel="0" collapsed="false">
      <c r="A6" s="39" t="n">
        <v>3</v>
      </c>
      <c r="B6" s="40" t="n">
        <v>88</v>
      </c>
      <c r="C6" s="40" t="n">
        <v>21</v>
      </c>
      <c r="D6" s="40" t="n">
        <f aca="false">C6+D5</f>
        <v>66</v>
      </c>
      <c r="E6" s="40" t="n">
        <v>10</v>
      </c>
      <c r="F6" s="40" t="n">
        <f aca="false">E6+F5</f>
        <v>23</v>
      </c>
      <c r="G6" s="59" t="n">
        <f aca="false">1-D6/($B$4-$F$13)</f>
        <v>0.232558139534884</v>
      </c>
      <c r="H6" s="59" t="n">
        <f aca="false">1-D6/($B$4-F6)</f>
        <v>0.463414634146341</v>
      </c>
      <c r="I6" s="77" t="n">
        <f aca="false">1-D6/$B$4</f>
        <v>0.547945205479452</v>
      </c>
    </row>
    <row r="7" customFormat="false" ht="12.75" hidden="false" customHeight="false" outlineLevel="0" collapsed="false">
      <c r="A7" s="43" t="n">
        <v>4</v>
      </c>
      <c r="B7" s="44" t="n">
        <v>57</v>
      </c>
      <c r="C7" s="44" t="n">
        <v>9</v>
      </c>
      <c r="D7" s="44" t="n">
        <f aca="false">C7+D6</f>
        <v>75</v>
      </c>
      <c r="E7" s="44" t="n">
        <v>3</v>
      </c>
      <c r="F7" s="44" t="n">
        <f aca="false">E7+F6</f>
        <v>26</v>
      </c>
      <c r="G7" s="59" t="n">
        <f aca="false">1-D7/($B$4-$F$13)</f>
        <v>0.127906976744186</v>
      </c>
      <c r="H7" s="59" t="n">
        <f aca="false">1-D7/($B$4-F7)</f>
        <v>0.375</v>
      </c>
      <c r="I7" s="77" t="n">
        <f aca="false">1-D7/$B$4</f>
        <v>0.486301369863014</v>
      </c>
    </row>
    <row r="8" customFormat="false" ht="12.75" hidden="false" customHeight="false" outlineLevel="0" collapsed="false">
      <c r="A8" s="39" t="n">
        <v>5</v>
      </c>
      <c r="B8" s="40" t="n">
        <v>45</v>
      </c>
      <c r="C8" s="40" t="n">
        <v>1</v>
      </c>
      <c r="D8" s="40" t="n">
        <f aca="false">C8+D7</f>
        <v>76</v>
      </c>
      <c r="E8" s="40" t="n">
        <v>3</v>
      </c>
      <c r="F8" s="40" t="n">
        <f aca="false">E8+F7</f>
        <v>29</v>
      </c>
      <c r="G8" s="59" t="n">
        <f aca="false">1-D8/($B$4-$F$13)</f>
        <v>0.116279069767442</v>
      </c>
      <c r="H8" s="59" t="n">
        <f aca="false">1-D8/($B$4-F8)</f>
        <v>0.35042735042735</v>
      </c>
      <c r="I8" s="77" t="n">
        <f aca="false">1-D8/$B$4</f>
        <v>0.479452054794521</v>
      </c>
    </row>
    <row r="9" customFormat="false" ht="12.75" hidden="false" customHeight="false" outlineLevel="0" collapsed="false">
      <c r="A9" s="43" t="n">
        <v>6</v>
      </c>
      <c r="B9" s="44" t="n">
        <v>41</v>
      </c>
      <c r="C9" s="44" t="n">
        <v>2</v>
      </c>
      <c r="D9" s="44" t="n">
        <f aca="false">C9+D8</f>
        <v>78</v>
      </c>
      <c r="E9" s="44" t="n">
        <v>11</v>
      </c>
      <c r="F9" s="44" t="n">
        <f aca="false">E9+F8</f>
        <v>40</v>
      </c>
      <c r="G9" s="59" t="n">
        <f aca="false">1-D9/($B$4-$F$13)</f>
        <v>0.0930232558139535</v>
      </c>
      <c r="H9" s="59" t="n">
        <f aca="false">1-D9/($B$4-F9)</f>
        <v>0.264150943396226</v>
      </c>
      <c r="I9" s="77" t="n">
        <f aca="false">1-D9/$B$4</f>
        <v>0.465753424657534</v>
      </c>
    </row>
    <row r="10" customFormat="false" ht="12.75" hidden="false" customHeight="false" outlineLevel="0" collapsed="false">
      <c r="A10" s="39" t="n">
        <v>7</v>
      </c>
      <c r="B10" s="40" t="n">
        <v>28</v>
      </c>
      <c r="C10" s="40" t="n">
        <v>3</v>
      </c>
      <c r="D10" s="40" t="n">
        <f aca="false">C10+D9</f>
        <v>81</v>
      </c>
      <c r="E10" s="40" t="n">
        <v>5</v>
      </c>
      <c r="F10" s="40" t="n">
        <f aca="false">E10+F9</f>
        <v>45</v>
      </c>
      <c r="G10" s="59" t="n">
        <f aca="false">1-D10/($B$4-$F$13)</f>
        <v>0.0581395348837209</v>
      </c>
      <c r="H10" s="59" t="n">
        <f aca="false">1-D10/($B$4-F10)</f>
        <v>0.198019801980198</v>
      </c>
      <c r="I10" s="77" t="n">
        <f aca="false">1-D10/$B$4</f>
        <v>0.445205479452055</v>
      </c>
    </row>
    <row r="11" customFormat="false" ht="12.75" hidden="false" customHeight="false" outlineLevel="0" collapsed="false">
      <c r="A11" s="43" t="n">
        <v>8</v>
      </c>
      <c r="B11" s="44" t="n">
        <v>20</v>
      </c>
      <c r="C11" s="44" t="n">
        <v>1</v>
      </c>
      <c r="D11" s="44" t="n">
        <f aca="false">C11+D10</f>
        <v>82</v>
      </c>
      <c r="E11" s="44" t="n">
        <v>8</v>
      </c>
      <c r="F11" s="44" t="n">
        <f aca="false">E11+F10</f>
        <v>53</v>
      </c>
      <c r="G11" s="59" t="n">
        <f aca="false">1-D11/($B$4-$F$13)</f>
        <v>0.0465116279069767</v>
      </c>
      <c r="H11" s="59" t="n">
        <f aca="false">1-D11/($B$4-F11)</f>
        <v>0.118279569892473</v>
      </c>
      <c r="I11" s="77" t="n">
        <f aca="false">1-D11/$B$4</f>
        <v>0.438356164383562</v>
      </c>
    </row>
    <row r="12" customFormat="false" ht="12.75" hidden="false" customHeight="false" outlineLevel="0" collapsed="false">
      <c r="A12" s="43" t="n">
        <v>9</v>
      </c>
      <c r="B12" s="44" t="n">
        <v>11</v>
      </c>
      <c r="C12" s="44" t="n">
        <v>2</v>
      </c>
      <c r="D12" s="44" t="n">
        <f aca="false">C12+D11</f>
        <v>84</v>
      </c>
      <c r="E12" s="44" t="n">
        <v>1</v>
      </c>
      <c r="F12" s="44" t="n">
        <f aca="false">E12+F11</f>
        <v>54</v>
      </c>
      <c r="G12" s="59" t="n">
        <f aca="false">1-D12/($B$4-$F$13)</f>
        <v>0.0232558139534884</v>
      </c>
      <c r="H12" s="59" t="n">
        <f aca="false">1-D12/($B$4-F12)</f>
        <v>0.0869565217391305</v>
      </c>
      <c r="I12" s="77" t="n">
        <f aca="false">1-D12/$B$4</f>
        <v>0.424657534246575</v>
      </c>
    </row>
    <row r="13" customFormat="false" ht="12.75" hidden="false" customHeight="false" outlineLevel="0" collapsed="false">
      <c r="A13" s="39" t="n">
        <v>10</v>
      </c>
      <c r="B13" s="40" t="n">
        <v>8</v>
      </c>
      <c r="C13" s="40" t="n">
        <v>2</v>
      </c>
      <c r="D13" s="40" t="n">
        <f aca="false">C13+D12</f>
        <v>86</v>
      </c>
      <c r="E13" s="40" t="n">
        <v>6</v>
      </c>
      <c r="F13" s="40" t="n">
        <f aca="false">E13+F12</f>
        <v>60</v>
      </c>
      <c r="G13" s="59" t="n">
        <f aca="false">1-D13/($B$4-$F$13)</f>
        <v>0</v>
      </c>
      <c r="H13" s="59" t="n">
        <f aca="false">1-D13/($B$4-F13)</f>
        <v>0</v>
      </c>
      <c r="I13" s="77" t="n">
        <f aca="false">1-D13/$B$4</f>
        <v>0.410958904109589</v>
      </c>
    </row>
    <row r="15" customFormat="false" ht="12.75" hidden="false" customHeight="false" outlineLevel="0" collapsed="false">
      <c r="E15" s="0" t="s">
        <v>35</v>
      </c>
      <c r="F15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3.7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6.56"/>
  </cols>
  <sheetData>
    <row r="1" customFormat="false" ht="13.5" hidden="false" customHeight="false" outlineLevel="0" collapsed="false">
      <c r="A1" s="0" t="s">
        <v>68</v>
      </c>
      <c r="K1" s="23"/>
      <c r="L1" s="23"/>
      <c r="M1" s="78"/>
    </row>
    <row r="2" customFormat="false" ht="12.75" hidden="false" customHeight="false" outlineLevel="0" collapsed="false">
      <c r="E2" s="79" t="s">
        <v>69</v>
      </c>
      <c r="F2" s="79"/>
      <c r="G2" s="79"/>
      <c r="H2" s="79" t="s">
        <v>70</v>
      </c>
      <c r="I2" s="79"/>
      <c r="J2" s="79"/>
      <c r="K2" s="79" t="s">
        <v>71</v>
      </c>
      <c r="L2" s="79"/>
      <c r="M2" s="79"/>
    </row>
    <row r="3" customFormat="false" ht="12.75" hidden="false" customHeight="false" outlineLevel="0" collapsed="false">
      <c r="A3" s="80"/>
      <c r="B3" s="81"/>
      <c r="C3" s="81"/>
      <c r="D3" s="82"/>
      <c r="E3" s="83" t="s">
        <v>72</v>
      </c>
      <c r="F3" s="84"/>
      <c r="G3" s="85"/>
      <c r="H3" s="86"/>
      <c r="I3" s="84"/>
      <c r="J3" s="85"/>
      <c r="K3" s="83" t="s">
        <v>73</v>
      </c>
      <c r="L3" s="87"/>
      <c r="M3" s="88"/>
    </row>
    <row r="4" customFormat="false" ht="13.5" hidden="false" customHeight="false" outlineLevel="0" collapsed="false">
      <c r="A4" s="89" t="s">
        <v>74</v>
      </c>
      <c r="B4" s="90" t="s">
        <v>58</v>
      </c>
      <c r="C4" s="90" t="s">
        <v>59</v>
      </c>
      <c r="D4" s="91" t="s">
        <v>60</v>
      </c>
      <c r="E4" s="92" t="s">
        <v>75</v>
      </c>
      <c r="F4" s="90" t="s">
        <v>62</v>
      </c>
      <c r="G4" s="93" t="s">
        <v>63</v>
      </c>
      <c r="H4" s="94" t="s">
        <v>76</v>
      </c>
      <c r="I4" s="95" t="s">
        <v>77</v>
      </c>
      <c r="J4" s="96" t="s">
        <v>63</v>
      </c>
      <c r="K4" s="92" t="s">
        <v>78</v>
      </c>
      <c r="L4" s="90" t="s">
        <v>77</v>
      </c>
      <c r="M4" s="97" t="s">
        <v>63</v>
      </c>
    </row>
    <row r="5" customFormat="false" ht="13.5" hidden="false" customHeight="false" outlineLevel="0" collapsed="false">
      <c r="A5" s="39" t="s">
        <v>79</v>
      </c>
      <c r="B5" s="40" t="n">
        <v>146</v>
      </c>
      <c r="C5" s="40" t="n">
        <v>27</v>
      </c>
      <c r="D5" s="41" t="n">
        <v>3</v>
      </c>
      <c r="E5" s="98" t="n">
        <f aca="false">C5/B5</f>
        <v>0.184931506849315</v>
      </c>
      <c r="F5" s="99" t="n">
        <f aca="false">1-E5</f>
        <v>0.815068493150685</v>
      </c>
      <c r="G5" s="100" t="n">
        <f aca="false">F5</f>
        <v>0.815068493150685</v>
      </c>
      <c r="H5" s="98" t="n">
        <f aca="false">C5/(B5-D5)</f>
        <v>0.188811188811189</v>
      </c>
      <c r="I5" s="101" t="n">
        <f aca="false">1-H5</f>
        <v>0.811188811188811</v>
      </c>
      <c r="J5" s="100" t="n">
        <f aca="false">I5</f>
        <v>0.811188811188811</v>
      </c>
      <c r="K5" s="98" t="n">
        <f aca="false">C5/(B5-0.5*D5)</f>
        <v>0.186851211072664</v>
      </c>
      <c r="L5" s="99" t="n">
        <f aca="false">1-K5</f>
        <v>0.813148788927336</v>
      </c>
      <c r="M5" s="102" t="n">
        <f aca="false">L5</f>
        <v>0.813148788927336</v>
      </c>
    </row>
    <row r="6" customFormat="false" ht="12.75" hidden="false" customHeight="false" outlineLevel="0" collapsed="false">
      <c r="A6" s="39" t="s">
        <v>80</v>
      </c>
      <c r="B6" s="40" t="n">
        <v>116</v>
      </c>
      <c r="C6" s="40" t="n">
        <v>18</v>
      </c>
      <c r="D6" s="41" t="n">
        <v>10</v>
      </c>
      <c r="E6" s="98" t="n">
        <f aca="false">C6/B6</f>
        <v>0.155172413793103</v>
      </c>
      <c r="F6" s="99" t="n">
        <f aca="false">1-E6</f>
        <v>0.844827586206897</v>
      </c>
      <c r="G6" s="100" t="n">
        <f aca="false">G5*F6</f>
        <v>0.688592347661786</v>
      </c>
      <c r="H6" s="98" t="n">
        <f aca="false">C6/(B6-D6)</f>
        <v>0.169811320754717</v>
      </c>
      <c r="I6" s="101" t="n">
        <f aca="false">1-H6</f>
        <v>0.830188679245283</v>
      </c>
      <c r="J6" s="100" t="n">
        <f aca="false">I6*J5</f>
        <v>0.673439767779391</v>
      </c>
      <c r="K6" s="98" t="n">
        <f aca="false">C6/(B6-0.5*D6)</f>
        <v>0.162162162162162</v>
      </c>
      <c r="L6" s="99" t="n">
        <f aca="false">1-K6</f>
        <v>0.837837837837838</v>
      </c>
      <c r="M6" s="102" t="n">
        <f aca="false">L6*M5</f>
        <v>0.681286823155335</v>
      </c>
    </row>
    <row r="7" customFormat="false" ht="12.75" hidden="false" customHeight="false" outlineLevel="0" collapsed="false">
      <c r="A7" s="39" t="s">
        <v>81</v>
      </c>
      <c r="B7" s="40" t="n">
        <v>88</v>
      </c>
      <c r="C7" s="40" t="n">
        <v>21</v>
      </c>
      <c r="D7" s="41" t="n">
        <v>10</v>
      </c>
      <c r="E7" s="98" t="n">
        <f aca="false">C7/B7</f>
        <v>0.238636363636364</v>
      </c>
      <c r="F7" s="99" t="n">
        <f aca="false">1-E7</f>
        <v>0.761363636363636</v>
      </c>
      <c r="G7" s="100" t="n">
        <f aca="false">G6*F7</f>
        <v>0.52426917378795</v>
      </c>
      <c r="H7" s="98" t="n">
        <f aca="false">C7/(B7-D7)</f>
        <v>0.269230769230769</v>
      </c>
      <c r="I7" s="101" t="n">
        <f aca="false">1-H7</f>
        <v>0.730769230769231</v>
      </c>
      <c r="J7" s="100" t="n">
        <f aca="false">I7*J6</f>
        <v>0.492129061069555</v>
      </c>
      <c r="K7" s="98" t="n">
        <f aca="false">C7/(B7-0.5*D7)</f>
        <v>0.253012048192771</v>
      </c>
      <c r="L7" s="99" t="n">
        <f aca="false">1-K7</f>
        <v>0.746987951807229</v>
      </c>
      <c r="M7" s="102" t="n">
        <f aca="false">L7*M6</f>
        <v>0.508913048622058</v>
      </c>
    </row>
    <row r="8" customFormat="false" ht="12.75" hidden="false" customHeight="false" outlineLevel="0" collapsed="false">
      <c r="A8" s="39" t="s">
        <v>82</v>
      </c>
      <c r="B8" s="40" t="n">
        <v>57</v>
      </c>
      <c r="C8" s="40" t="n">
        <v>9</v>
      </c>
      <c r="D8" s="41" t="n">
        <v>3</v>
      </c>
      <c r="E8" s="98" t="n">
        <f aca="false">C8/B8</f>
        <v>0.157894736842105</v>
      </c>
      <c r="F8" s="99" t="n">
        <f aca="false">1-E8</f>
        <v>0.842105263157895</v>
      </c>
      <c r="G8" s="100" t="n">
        <f aca="false">G7*F8</f>
        <v>0.441489830558274</v>
      </c>
      <c r="H8" s="98" t="n">
        <f aca="false">C8/(B8-D8)</f>
        <v>0.166666666666667</v>
      </c>
      <c r="I8" s="101" t="n">
        <f aca="false">1-H8</f>
        <v>0.833333333333333</v>
      </c>
      <c r="J8" s="100" t="n">
        <f aca="false">I8*J7</f>
        <v>0.410107550891296</v>
      </c>
      <c r="K8" s="98" t="n">
        <f aca="false">C8/(B8-0.5*D8)</f>
        <v>0.162162162162162</v>
      </c>
      <c r="L8" s="99" t="n">
        <f aca="false">1-K8</f>
        <v>0.837837837837838</v>
      </c>
      <c r="M8" s="102" t="n">
        <f aca="false">L8*M7</f>
        <v>0.426386608304967</v>
      </c>
    </row>
    <row r="9" customFormat="false" ht="12.75" hidden="false" customHeight="false" outlineLevel="0" collapsed="false">
      <c r="A9" s="39" t="s">
        <v>83</v>
      </c>
      <c r="B9" s="40" t="n">
        <v>45</v>
      </c>
      <c r="C9" s="40" t="n">
        <v>1</v>
      </c>
      <c r="D9" s="41" t="n">
        <v>3</v>
      </c>
      <c r="E9" s="98" t="n">
        <f aca="false">C9/B9</f>
        <v>0.0222222222222222</v>
      </c>
      <c r="F9" s="99" t="n">
        <f aca="false">1-E9</f>
        <v>0.977777777777778</v>
      </c>
      <c r="G9" s="100" t="n">
        <f aca="false">G8*F9</f>
        <v>0.431678945434757</v>
      </c>
      <c r="H9" s="98" t="n">
        <f aca="false">C9/(B9-D9)</f>
        <v>0.0238095238095238</v>
      </c>
      <c r="I9" s="101" t="n">
        <f aca="false">1-H9</f>
        <v>0.976190476190476</v>
      </c>
      <c r="J9" s="100" t="n">
        <f aca="false">I9*J8</f>
        <v>0.400343085393884</v>
      </c>
      <c r="K9" s="98" t="n">
        <f aca="false">C9/(B9-0.5*D9)</f>
        <v>0.0229885057471264</v>
      </c>
      <c r="L9" s="99" t="n">
        <f aca="false">1-K9</f>
        <v>0.977011494252874</v>
      </c>
      <c r="M9" s="102" t="n">
        <f aca="false">L9*M8</f>
        <v>0.416584617309451</v>
      </c>
    </row>
    <row r="10" customFormat="false" ht="12.75" hidden="false" customHeight="false" outlineLevel="0" collapsed="false">
      <c r="A10" s="39" t="s">
        <v>84</v>
      </c>
      <c r="B10" s="40" t="n">
        <v>41</v>
      </c>
      <c r="C10" s="40" t="n">
        <v>2</v>
      </c>
      <c r="D10" s="41" t="n">
        <v>11</v>
      </c>
      <c r="E10" s="98" t="n">
        <f aca="false">C10/B10</f>
        <v>0.0487804878048781</v>
      </c>
      <c r="F10" s="99" t="n">
        <f aca="false">1-E10</f>
        <v>0.951219512195122</v>
      </c>
      <c r="G10" s="100" t="n">
        <f aca="false">G9*F10</f>
        <v>0.410621435901354</v>
      </c>
      <c r="H10" s="98" t="n">
        <f aca="false">C10/(B10-D10)</f>
        <v>0.0666666666666667</v>
      </c>
      <c r="I10" s="101" t="n">
        <f aca="false">1-H10</f>
        <v>0.933333333333333</v>
      </c>
      <c r="J10" s="100" t="n">
        <f aca="false">I10*J9</f>
        <v>0.373653546367625</v>
      </c>
      <c r="K10" s="98" t="n">
        <f aca="false">C10/(B10-0.5*D10)</f>
        <v>0.0563380281690141</v>
      </c>
      <c r="L10" s="99" t="n">
        <f aca="false">1-K10</f>
        <v>0.943661971830986</v>
      </c>
      <c r="M10" s="102" t="n">
        <f aca="false">L10*M9</f>
        <v>0.393115061404693</v>
      </c>
    </row>
    <row r="11" customFormat="false" ht="12.75" hidden="false" customHeight="false" outlineLevel="0" collapsed="false">
      <c r="A11" s="39" t="s">
        <v>85</v>
      </c>
      <c r="B11" s="40" t="n">
        <v>28</v>
      </c>
      <c r="C11" s="40" t="n">
        <v>3</v>
      </c>
      <c r="D11" s="41" t="n">
        <v>5</v>
      </c>
      <c r="E11" s="98" t="n">
        <f aca="false">C11/B11</f>
        <v>0.107142857142857</v>
      </c>
      <c r="F11" s="99" t="n">
        <f aca="false">1-E11</f>
        <v>0.892857142857143</v>
      </c>
      <c r="G11" s="100" t="n">
        <f aca="false">G10*F11</f>
        <v>0.36662628205478</v>
      </c>
      <c r="H11" s="98" t="n">
        <f aca="false">C11/(B11-D11)</f>
        <v>0.130434782608696</v>
      </c>
      <c r="I11" s="101" t="n">
        <f aca="false">1-H11</f>
        <v>0.869565217391304</v>
      </c>
      <c r="J11" s="100" t="n">
        <f aca="false">I11*J10</f>
        <v>0.324916127276196</v>
      </c>
      <c r="K11" s="98" t="n">
        <f aca="false">C11/(B11-0.5*D11)</f>
        <v>0.117647058823529</v>
      </c>
      <c r="L11" s="99" t="n">
        <f aca="false">1-K11</f>
        <v>0.882352941176471</v>
      </c>
      <c r="M11" s="102" t="n">
        <f aca="false">L11*M10</f>
        <v>0.3468662306512</v>
      </c>
    </row>
    <row r="12" customFormat="false" ht="12.75" hidden="false" customHeight="false" outlineLevel="0" collapsed="false">
      <c r="A12" s="39" t="s">
        <v>86</v>
      </c>
      <c r="B12" s="40" t="n">
        <v>20</v>
      </c>
      <c r="C12" s="40" t="n">
        <v>1</v>
      </c>
      <c r="D12" s="41" t="n">
        <v>8</v>
      </c>
      <c r="E12" s="98" t="n">
        <f aca="false">C12/B12</f>
        <v>0.05</v>
      </c>
      <c r="F12" s="99" t="n">
        <f aca="false">1-E12</f>
        <v>0.95</v>
      </c>
      <c r="G12" s="100" t="n">
        <f aca="false">G11*F12</f>
        <v>0.348294967952041</v>
      </c>
      <c r="H12" s="98" t="n">
        <f aca="false">C12/(B12-D12)</f>
        <v>0.0833333333333333</v>
      </c>
      <c r="I12" s="101" t="n">
        <f aca="false">1-H12</f>
        <v>0.916666666666667</v>
      </c>
      <c r="J12" s="100" t="n">
        <f aca="false">I12*J11</f>
        <v>0.297839783336513</v>
      </c>
      <c r="K12" s="98" t="n">
        <f aca="false">C12/(B12-0.5*D12)</f>
        <v>0.0625</v>
      </c>
      <c r="L12" s="99" t="n">
        <f aca="false">1-K12</f>
        <v>0.9375</v>
      </c>
      <c r="M12" s="102" t="n">
        <f aca="false">L12*M11</f>
        <v>0.3251870912355</v>
      </c>
    </row>
    <row r="13" customFormat="false" ht="12.75" hidden="false" customHeight="false" outlineLevel="0" collapsed="false">
      <c r="A13" s="39" t="s">
        <v>87</v>
      </c>
      <c r="B13" s="40" t="n">
        <v>11</v>
      </c>
      <c r="C13" s="40" t="n">
        <v>2</v>
      </c>
      <c r="D13" s="41" t="n">
        <v>1</v>
      </c>
      <c r="E13" s="98" t="n">
        <f aca="false">C13/B13</f>
        <v>0.181818181818182</v>
      </c>
      <c r="F13" s="99" t="n">
        <f aca="false">1-E13</f>
        <v>0.818181818181818</v>
      </c>
      <c r="G13" s="100" t="n">
        <f aca="false">G12*F13</f>
        <v>0.284968610142579</v>
      </c>
      <c r="H13" s="98" t="n">
        <f aca="false">C13/(B13-D13)</f>
        <v>0.2</v>
      </c>
      <c r="I13" s="101" t="n">
        <f aca="false">1-H13</f>
        <v>0.8</v>
      </c>
      <c r="J13" s="100" t="n">
        <f aca="false">I13*J12</f>
        <v>0.23827182666921</v>
      </c>
      <c r="K13" s="98" t="n">
        <f aca="false">C13/(B13-0.5*D13)</f>
        <v>0.19047619047619</v>
      </c>
      <c r="L13" s="99" t="n">
        <f aca="false">1-K13</f>
        <v>0.80952380952381</v>
      </c>
      <c r="M13" s="102" t="n">
        <f aca="false">L13*M12</f>
        <v>0.263246692904928</v>
      </c>
    </row>
    <row r="14" customFormat="false" ht="13.5" hidden="false" customHeight="false" outlineLevel="0" collapsed="false">
      <c r="A14" s="39" t="s">
        <v>88</v>
      </c>
      <c r="B14" s="40" t="n">
        <v>8</v>
      </c>
      <c r="C14" s="40" t="n">
        <v>2</v>
      </c>
      <c r="D14" s="41" t="n">
        <v>6</v>
      </c>
      <c r="E14" s="103" t="n">
        <f aca="false">C14/B14</f>
        <v>0.25</v>
      </c>
      <c r="F14" s="104" t="n">
        <f aca="false">1-E14</f>
        <v>0.75</v>
      </c>
      <c r="G14" s="105" t="n">
        <f aca="false">G13*F14</f>
        <v>0.213726457606934</v>
      </c>
      <c r="H14" s="103" t="n">
        <f aca="false">C14/(B14-D14)</f>
        <v>1</v>
      </c>
      <c r="I14" s="106" t="n">
        <f aca="false">1-H14</f>
        <v>0</v>
      </c>
      <c r="J14" s="105" t="n">
        <f aca="false">I14*J13</f>
        <v>0</v>
      </c>
      <c r="K14" s="103" t="n">
        <f aca="false">C14/(B14-0.5*D14)</f>
        <v>0.4</v>
      </c>
      <c r="L14" s="104" t="n">
        <f aca="false">1-K14</f>
        <v>0.6</v>
      </c>
      <c r="M14" s="107" t="n">
        <f aca="false">L14*M13</f>
        <v>0.157948015742957</v>
      </c>
    </row>
  </sheetData>
  <mergeCells count="3">
    <mergeCell ref="E2:G2"/>
    <mergeCell ref="H2:J2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Faculty of Science</cp:lastModifiedBy>
  <cp:lastPrinted>2002-10-31T15:22:19Z</cp:lastPrinted>
  <cp:revision>0</cp:revision>
  <dc:subject/>
  <dc:title/>
</cp:coreProperties>
</file>